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98" sheetId="1" state="visible" r:id="rId2"/>
  </sheets>
  <definedNames>
    <definedName function="false" hidden="false" localSheetId="0" name="assets\liabilities" vbProcedure="false">#REF!</definedName>
    <definedName function="false" hidden="false" localSheetId="0" name="profit\loss" vbProcedure="false">'31.1298'!$A$4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ttachment nr 1</t>
  </si>
  <si>
    <t xml:space="preserve">Summary of fees earned by Cayman entities</t>
  </si>
  <si>
    <t xml:space="preserve">For CreInvest (Cayman) Ltd and Baer One Trading Ltd</t>
  </si>
  <si>
    <t xml:space="preserve">Fees earned for 1998 (In USD)</t>
  </si>
  <si>
    <t xml:space="preserve">CreInvest  (Cayman) Ltd</t>
  </si>
  <si>
    <t xml:space="preserve">Revenues</t>
  </si>
  <si>
    <t xml:space="preserve">USD</t>
  </si>
  <si>
    <t xml:space="preserve">Investment management fee (.75% p.a.)</t>
  </si>
  <si>
    <t xml:space="preserve">Estimated incentive fee</t>
  </si>
  <si>
    <t xml:space="preserve">Administration fee (JBTC .1% p.a.)</t>
  </si>
  <si>
    <t xml:space="preserve">Expenses</t>
  </si>
  <si>
    <t xml:space="preserve">-Consulting fee JBAM (CHF 100,000/year)</t>
  </si>
  <si>
    <t xml:space="preserve"> -Audit &amp; government</t>
  </si>
  <si>
    <t xml:space="preserve"> -Misc. expenses</t>
  </si>
  <si>
    <t xml:space="preserve">Net  Income</t>
  </si>
  <si>
    <t xml:space="preserve">Baer One Trading Ltd</t>
  </si>
  <si>
    <t xml:space="preserve">Revenues:</t>
  </si>
  <si>
    <t xml:space="preserve">Investment management fee (.5% p.a.)</t>
  </si>
  <si>
    <t xml:space="preserve">Note: The actual figures for 1998 should be in line with this forecast.  However, the CreInvest incentive </t>
  </si>
  <si>
    <t xml:space="preserve">fee may be significantly different based on the performance of investments in the CreInvest portfolio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#,##0.00\x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0.000%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&quot; F&quot;_);\(#,##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_(* #,##0_);_(* \(#,##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8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4" min="4" style="0" width="12.7"/>
    <col collapsed="false" customWidth="true" hidden="false" outlineLevel="0" max="5" min="5" style="1" width="18.56"/>
  </cols>
  <sheetData>
    <row r="1" customFormat="false" ht="12.75" hidden="false" customHeight="false" outlineLevel="0" collapsed="false">
      <c r="G1" s="0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A4" s="3"/>
      <c r="C4" s="4" t="s">
        <v>3</v>
      </c>
    </row>
    <row r="5" customFormat="false" ht="14.25" hidden="false" customHeight="false" outlineLevel="0" collapsed="false">
      <c r="D5" s="5"/>
    </row>
    <row r="8" customFormat="false" ht="15" hidden="false" customHeight="false" outlineLevel="0" collapsed="false">
      <c r="A8" s="6" t="s">
        <v>4</v>
      </c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0" t="s">
        <v>5</v>
      </c>
      <c r="E10" s="8" t="s">
        <v>6</v>
      </c>
    </row>
    <row r="11" customFormat="false" ht="12.75" hidden="false" customHeight="false" outlineLevel="0" collapsed="false">
      <c r="A11" s="7"/>
      <c r="B11" s="9" t="s">
        <v>7</v>
      </c>
      <c r="E11" s="1" t="n">
        <v>1575000</v>
      </c>
    </row>
    <row r="12" customFormat="false" ht="12.75" hidden="false" customHeight="false" outlineLevel="0" collapsed="false">
      <c r="B12" s="9" t="s">
        <v>8</v>
      </c>
      <c r="E12" s="1" t="n">
        <f aca="false">94854+774736+10</f>
        <v>869600</v>
      </c>
    </row>
    <row r="13" customFormat="false" ht="12.75" hidden="false" customHeight="false" outlineLevel="0" collapsed="false">
      <c r="B13" s="0" t="s">
        <v>9</v>
      </c>
      <c r="E13" s="1" t="n">
        <f aca="false">164953+50000+47</f>
        <v>215000</v>
      </c>
    </row>
    <row r="14" customFormat="false" ht="12.75" hidden="false" customHeight="false" outlineLevel="0" collapsed="false">
      <c r="E14" s="10" t="n">
        <f aca="false">SUM(E11:E13)</f>
        <v>2659600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11" t="s">
        <v>10</v>
      </c>
      <c r="B16" s="9" t="s">
        <v>11</v>
      </c>
      <c r="E16" s="1" t="n">
        <v>-71000</v>
      </c>
    </row>
    <row r="17" customFormat="false" ht="12.75" hidden="false" customHeight="false" outlineLevel="0" collapsed="false">
      <c r="B17" s="0" t="s">
        <v>12</v>
      </c>
      <c r="E17" s="1" t="n">
        <f aca="false">-1109.76-3149-1243-4498</f>
        <v>-9999.76</v>
      </c>
    </row>
    <row r="18" customFormat="false" ht="12.75" hidden="false" customHeight="false" outlineLevel="0" collapsed="false">
      <c r="B18" s="0" t="s">
        <v>13</v>
      </c>
      <c r="E18" s="1" t="n">
        <f aca="false">-166-2976-1847-11-1000</f>
        <v>-6000</v>
      </c>
    </row>
    <row r="19" customFormat="false" ht="12.75" hidden="false" customHeight="false" outlineLevel="0" collapsed="false">
      <c r="E19" s="10" t="n">
        <f aca="false">SUM(E16:E18)</f>
        <v>-86999.76</v>
      </c>
    </row>
    <row r="21" customFormat="false" ht="12.75" hidden="false" customHeight="false" outlineLevel="0" collapsed="false">
      <c r="A21" s="0" t="s">
        <v>14</v>
      </c>
      <c r="E21" s="10" t="n">
        <f aca="false">SUM(E14:E18)</f>
        <v>2572600.24</v>
      </c>
      <c r="F21" s="12"/>
    </row>
    <row r="25" customFormat="false" ht="15" hidden="false" customHeight="false" outlineLevel="0" collapsed="false">
      <c r="A25" s="6" t="s">
        <v>15</v>
      </c>
    </row>
    <row r="26" customFormat="false" ht="15" hidden="false" customHeight="false" outlineLevel="0" collapsed="false">
      <c r="A26" s="6"/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9" t="s">
        <v>17</v>
      </c>
      <c r="E28" s="1" t="n">
        <v>1553000</v>
      </c>
    </row>
    <row r="29" customFormat="false" ht="12.75" hidden="false" customHeight="false" outlineLevel="0" collapsed="false">
      <c r="B29" s="0" t="s">
        <v>9</v>
      </c>
      <c r="E29" s="1" t="n">
        <f aca="false">77442+8792+8186+8180</f>
        <v>102600</v>
      </c>
    </row>
    <row r="30" customFormat="false" ht="12.75" hidden="false" customHeight="false" outlineLevel="0" collapsed="false">
      <c r="E30" s="10" t="n">
        <f aca="false">SUM(E27:E29)</f>
        <v>1655600</v>
      </c>
    </row>
    <row r="33" customFormat="false" ht="12.75" hidden="false" customHeight="false" outlineLevel="0" collapsed="false">
      <c r="A33" s="0" t="s">
        <v>18</v>
      </c>
    </row>
    <row r="34" customFormat="false" ht="12.75" hidden="false" customHeight="false" outlineLevel="0" collapsed="false">
      <c r="A3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8:07:37Z</dcterms:created>
  <dc:creator>JBBT</dc:creator>
  <dc:description/>
  <dc:language>en-US</dc:language>
  <cp:lastModifiedBy>JBBT</cp:lastModifiedBy>
  <cp:lastPrinted>1999-01-11T15:17:03Z</cp:lastPrinted>
  <cp:revision>0</cp:revision>
  <dc:subject/>
  <dc:title/>
</cp:coreProperties>
</file>