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95" sheetId="1" state="visible" r:id="rId2"/>
  </sheets>
  <definedNames>
    <definedName function="false" hidden="false" localSheetId="0" name="_xlnm.Print_Area" vbProcedure="false">FIN95!$U$188:$AC$233</definedName>
    <definedName function="false" hidden="false" localSheetId="0" name="Print_Area_MI" vbProcedure="false">FIN95!$AR$204:$BB$22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32">
  <si>
    <t xml:space="preserve">FINTEX FINANCIAL STATEMENTS</t>
  </si>
  <si>
    <t xml:space="preserve">\A</t>
  </si>
  <si>
    <t xml:space="preserve">:PRCRSJ12..P63~G</t>
  </si>
  <si>
    <t xml:space="preserve">BALANCE SHEET</t>
  </si>
  <si>
    <t xml:space="preserve">\B</t>
  </si>
  <si>
    <t xml:space="preserve">:PRCRSJ71..P116~G</t>
  </si>
  <si>
    <t xml:space="preserve">INCOME &amp; EXPENDITURE STTMT</t>
  </si>
  <si>
    <t xml:space="preserve">\C</t>
  </si>
  <si>
    <t xml:space="preserve">:PRCRSAC322..AI371~G</t>
  </si>
  <si>
    <t xml:space="preserve">CASH FLOW STTMT</t>
  </si>
  <si>
    <t xml:space="preserve">\D</t>
  </si>
  <si>
    <t xml:space="preserve">:PRCRSAR110..BA151~G</t>
  </si>
  <si>
    <t xml:space="preserve">NOTES - PAGE 1</t>
  </si>
  <si>
    <t xml:space="preserve">\E</t>
  </si>
  <si>
    <t xml:space="preserve">:PRCRSAR152..BA196~G</t>
  </si>
  <si>
    <t xml:space="preserve">NOTES - PAGE 2</t>
  </si>
  <si>
    <t xml:space="preserve">FINTEX</t>
  </si>
  <si>
    <t xml:space="preserve">\F</t>
  </si>
  <si>
    <t xml:space="preserve">:PRCRSAR205..BA235~G</t>
  </si>
  <si>
    <t xml:space="preserve">NOTES - PAGE 3</t>
  </si>
  <si>
    <t xml:space="preserve">BALANCE SHEET AS AT 31ST DECEMBER 2003</t>
  </si>
  <si>
    <t xml:space="preserve">\G</t>
  </si>
  <si>
    <t xml:space="preserve">:PRCRSAR228..BA259~G</t>
  </si>
  <si>
    <t xml:space="preserve">NOTES - PAGE 4</t>
  </si>
  <si>
    <t xml:space="preserve">expressed in United States Dollars (unaudited)</t>
  </si>
  <si>
    <t xml:space="preserve">        FINTEX</t>
  </si>
  <si>
    <t xml:space="preserve">\H</t>
  </si>
  <si>
    <t xml:space="preserve">:PRCRSAR277..BA315~G</t>
  </si>
  <si>
    <t xml:space="preserve">NOTES - PAGE 5</t>
  </si>
  <si>
    <t xml:space="preserve">               FINANCIAL STATEMENTS</t>
  </si>
  <si>
    <t xml:space="preserve">BC500.BK545 </t>
  </si>
  <si>
    <t xml:space="preserve">ADDITIONAL INFO TO 2004 ACCOUNTS</t>
  </si>
  <si>
    <t xml:space="preserve">31 Dec</t>
  </si>
  <si>
    <t xml:space="preserve">FOR THE YEAR ENDING 31 DECEMBER 2004</t>
  </si>
  <si>
    <t xml:space="preserve">    (UNAUDITED)</t>
  </si>
  <si>
    <t xml:space="preserve">ASSETS</t>
  </si>
  <si>
    <t xml:space="preserve">Cash at Bank and Fixed Term Deposit</t>
  </si>
  <si>
    <t xml:space="preserve"> $</t>
  </si>
  <si>
    <t xml:space="preserve"> </t>
  </si>
  <si>
    <t xml:space="preserve">Accrued Interest Receivable</t>
  </si>
  <si>
    <t xml:space="preserve">Prepaid expenses</t>
  </si>
  <si>
    <t xml:space="preserve">               -</t>
  </si>
  <si>
    <t xml:space="preserve">Loans to affiliated company</t>
  </si>
  <si>
    <t xml:space="preserve">              </t>
  </si>
  <si>
    <t xml:space="preserve">LIABILITIES</t>
  </si>
  <si>
    <t xml:space="preserve">Reserves for currency loss</t>
  </si>
  <si>
    <t xml:space="preserve">Loan from parent company</t>
  </si>
  <si>
    <t xml:space="preserve">            -</t>
  </si>
  <si>
    <t xml:space="preserve">                -</t>
  </si>
  <si>
    <t xml:space="preserve">Accounts payable and accrued expenses</t>
  </si>
  <si>
    <t xml:space="preserve">Net Assets</t>
  </si>
  <si>
    <t xml:space="preserve">$</t>
  </si>
  <si>
    <t xml:space="preserve">SHAREHOLDERS EQUITY</t>
  </si>
  <si>
    <t xml:space="preserve">SHARE CAPITAL</t>
  </si>
  <si>
    <t xml:space="preserve">         Authorised</t>
  </si>
  <si>
    <t xml:space="preserve">         450,000 ordinary shares of $1</t>
  </si>
  <si>
    <t xml:space="preserve">                 each par value</t>
  </si>
  <si>
    <t xml:space="preserve">         450,000 non-voting redeemable</t>
  </si>
  <si>
    <t xml:space="preserve">                 preference shares of $1 </t>
  </si>
  <si>
    <t xml:space="preserve">    Issued &amp; fully paid</t>
  </si>
  <si>
    <t xml:space="preserve">         100 ordinary shares</t>
  </si>
  <si>
    <t xml:space="preserve">         100 non-voting redeemable</t>
  </si>
  <si>
    <t xml:space="preserve">    Contributed Surplus</t>
  </si>
  <si>
    <t xml:space="preserve">    Retained Earnings</t>
  </si>
  <si>
    <t xml:space="preserve">Julius Baer Bank &amp; Trust Company Ltd.</t>
  </si>
  <si>
    <t xml:space="preserve">STATEMENT OF INCOME AND RETAINED EARNINGS</t>
  </si>
  <si>
    <t xml:space="preserve">FOR THE PERIOD 1ST JANUARY TO 31ST DECEMBER 2003</t>
  </si>
  <si>
    <t xml:space="preserve">expressed in United States dollars (unaudited)</t>
  </si>
  <si>
    <t xml:space="preserve">INCOME</t>
  </si>
  <si>
    <t xml:space="preserve">Interest -affiliated company</t>
  </si>
  <si>
    <t xml:space="preserve">             -parent company loan</t>
  </si>
  <si>
    <t xml:space="preserve">      -</t>
  </si>
  <si>
    <t xml:space="preserve">     -</t>
  </si>
  <si>
    <t xml:space="preserve">             -bank deposits</t>
  </si>
  <si>
    <t xml:space="preserve">             -securities</t>
  </si>
  <si>
    <t xml:space="preserve">        -</t>
  </si>
  <si>
    <t xml:space="preserve">EXPENSES</t>
  </si>
  <si>
    <t xml:space="preserve">Interest paid</t>
  </si>
  <si>
    <t xml:space="preserve">                  -</t>
  </si>
  <si>
    <t xml:space="preserve">Administration expenses</t>
  </si>
  <si>
    <t xml:space="preserve">Provision of Currency loss</t>
  </si>
  <si>
    <t xml:space="preserve">Sundry expenses</t>
  </si>
  <si>
    <t xml:space="preserve">Provisions for Management fees</t>
  </si>
  <si>
    <t xml:space="preserve">GAIN (LOSS) ON REVALUATION OF </t>
  </si>
  <si>
    <t xml:space="preserve">FOREIGN CURRENCY ASSETS</t>
  </si>
  <si>
    <t xml:space="preserve">NET INCOME (LOSS)</t>
  </si>
  <si>
    <t xml:space="preserve">RETAINED EARNINGS,BEGINING OF PERIOD</t>
  </si>
  <si>
    <t xml:space="preserve">RETAINED EARNINGS,END OF PERIOD</t>
  </si>
  <si>
    <t xml:space="preserve">NOTES TO FINANCIAL STATEMENTS (UNAUDITED)</t>
  </si>
  <si>
    <t xml:space="preserve">31 DECEMBER 2003</t>
  </si>
  <si>
    <t xml:space="preserve">THE COMPANY AND ITS PRINCIPAL ACTIVITY</t>
  </si>
  <si>
    <t xml:space="preserve">1.</t>
  </si>
  <si>
    <t xml:space="preserve">FINTEX (the "Company") was incorporated as an exempt company under the laws of the</t>
  </si>
  <si>
    <t xml:space="preserve">Cayman Islands and has received an undertaking from the Cayman Islands Government</t>
  </si>
  <si>
    <t xml:space="preserve">exempting it from all local income, profits and capital gains taxes until April 29, 2000.   At</t>
  </si>
  <si>
    <t xml:space="preserve">the present time no such taxes are levied in the Cayman Islands.</t>
  </si>
  <si>
    <t xml:space="preserve">The Company is a wholly owned subsidiary of Vigier Cement Ltd., Switzerland, and plays</t>
  </si>
  <si>
    <t xml:space="preserve">an integral role in the Vigier Group financial structuring.</t>
  </si>
  <si>
    <t xml:space="preserve">2.</t>
  </si>
  <si>
    <t xml:space="preserve">SIGNIFICANT ACCOUNTING POLICIES</t>
  </si>
  <si>
    <t xml:space="preserve">The financial statements have been prepared in accordance with International Accounting</t>
  </si>
  <si>
    <t xml:space="preserve">Standards, and reflect the following policies:</t>
  </si>
  <si>
    <t xml:space="preserve">Translation of foreign currencies</t>
  </si>
  <si>
    <t xml:space="preserve">Assets and liabilities expressed in foreign currencies are translated to United States Dollars</t>
  </si>
  <si>
    <t xml:space="preserve">February 23rd 2004</t>
  </si>
  <si>
    <t xml:space="preserve">at rates prevailing at the balance sheet date.   Contributions by the shareholder in foreign</t>
  </si>
  <si>
    <t xml:space="preserve">currencies are translated to United States dollars at rates of exchange ruling on the dates</t>
  </si>
  <si>
    <t xml:space="preserve">of receipt.   Income and expense items in foreign currencies are translated to United States</t>
  </si>
  <si>
    <t xml:space="preserve">BY TELEFAX TO:  011 41 65 421560</t>
  </si>
  <si>
    <t xml:space="preserve">dollars at rates approximating those prevailing on the dates of the translation.  Gains and</t>
  </si>
  <si>
    <t xml:space="preserve">losses on the translation fo foreign currencies are credited to, or charged against income.</t>
  </si>
  <si>
    <t xml:space="preserve">Mr. H. Schoch</t>
  </si>
  <si>
    <t xml:space="preserve">3.</t>
  </si>
  <si>
    <t xml:space="preserve">ACCRUED INTEREST RECEIVABLE</t>
  </si>
  <si>
    <t xml:space="preserve">Vigier Cement Ltd.</t>
  </si>
  <si>
    <t xml:space="preserve">31 DEC</t>
  </si>
  <si>
    <t xml:space="preserve">Luterbach</t>
  </si>
  <si>
    <t xml:space="preserve">Wylihof</t>
  </si>
  <si>
    <t xml:space="preserve">Accrued interest receivable</t>
  </si>
  <si>
    <t xml:space="preserve">Switzerland</t>
  </si>
  <si>
    <t xml:space="preserve">- parent company</t>
  </si>
  <si>
    <t xml:space="preserve">-</t>
  </si>
  <si>
    <t xml:space="preserve">- affiliated company</t>
  </si>
  <si>
    <t xml:space="preserve">Dear Mr. Schoch,</t>
  </si>
  <si>
    <t xml:space="preserve">RE: FINTEX</t>
  </si>
  <si>
    <t xml:space="preserve">4.</t>
  </si>
  <si>
    <t xml:space="preserve">LOANS TO AFFILIATED COMPANY</t>
  </si>
  <si>
    <t xml:space="preserve">We are in the process of finalising the audited accounts for Fintex and need details</t>
  </si>
  <si>
    <t xml:space="preserve">of the renewal of the loan from yourselves of US$3,290,000 which was due December</t>
  </si>
  <si>
    <t xml:space="preserve">The loans have been advanced to Coninvest Sarl,Luxembourg company, related to the</t>
  </si>
  <si>
    <t xml:space="preserve">31st 2003, as well as the original loan document and the document for the renewal</t>
  </si>
  <si>
    <t xml:space="preserve">Company by reason of common ownership.   The balance are unsecured and repayable as </t>
  </si>
  <si>
    <t xml:space="preserve">which need to be signed by us.</t>
  </si>
  <si>
    <t xml:space="preserve">indicated below.   Repayment of principal and interest is dependent on Coninvest,Sarl,</t>
  </si>
  <si>
    <t xml:space="preserve">receiving payments on its loans to another affiliated company.</t>
  </si>
  <si>
    <t xml:space="preserve">As soon as we are in receipt of the above we should be able to issue the accounts.</t>
  </si>
  <si>
    <t xml:space="preserve">We look forward to hearing from you soon.</t>
  </si>
  <si>
    <t xml:space="preserve">LOAN</t>
  </si>
  <si>
    <t xml:space="preserve">ORIGINAL</t>
  </si>
  <si>
    <t xml:space="preserve">INTEREST</t>
  </si>
  <si>
    <t xml:space="preserve">REPAYMENT</t>
  </si>
  <si>
    <t xml:space="preserve">AMOUNT IN US DOLLARS</t>
  </si>
  <si>
    <t xml:space="preserve">NUMBER</t>
  </si>
  <si>
    <t xml:space="preserve">CURRENCY</t>
  </si>
  <si>
    <t xml:space="preserve">RATE</t>
  </si>
  <si>
    <t xml:space="preserve">DATES</t>
  </si>
  <si>
    <t xml:space="preserve">DEC</t>
  </si>
  <si>
    <t xml:space="preserve">13)</t>
  </si>
  <si>
    <t xml:space="preserve">SFr</t>
  </si>
  <si>
    <t xml:space="preserve">Variable</t>
  </si>
  <si>
    <t xml:space="preserve">at 90 days notice</t>
  </si>
  <si>
    <t xml:space="preserve">27)</t>
  </si>
  <si>
    <t xml:space="preserve">US$</t>
  </si>
  <si>
    <t xml:space="preserve">28)</t>
  </si>
  <si>
    <t xml:space="preserve">32)</t>
  </si>
  <si>
    <t xml:space="preserve">33)</t>
  </si>
  <si>
    <t xml:space="preserve">34)</t>
  </si>
  <si>
    <t xml:space="preserve">35)</t>
  </si>
  <si>
    <t xml:space="preserve">36)</t>
  </si>
  <si>
    <t xml:space="preserve">The variable interest rates are defined as follows:</t>
  </si>
  <si>
    <t xml:space="preserve">"Variable above refers to a rate equal to the avergae rate determined by Swiss tax</t>
  </si>
  <si>
    <t xml:space="preserve"> 'authorities for loans from shareholders less 1/8% of interest.  </t>
  </si>
  <si>
    <t xml:space="preserve">    Interest rate taken at 8.702% for the period to 31.12.95</t>
  </si>
  <si>
    <t xml:space="preserve">In March 2003 loan of US$ 250,000 #32 was repaid and loans 27,)28,) &amp; 33,) were replaced</t>
  </si>
  <si>
    <t xml:space="preserve">by loan # 36,) in March 2004.</t>
  </si>
  <si>
    <t xml:space="preserve">5.</t>
  </si>
  <si>
    <t xml:space="preserve">Authorised</t>
  </si>
  <si>
    <t xml:space="preserve">450,000 ordinary shares of $1.00 each par value </t>
  </si>
  <si>
    <t xml:space="preserve">450,000 non-voting redeemable preference</t>
  </si>
  <si>
    <t xml:space="preserve">------</t>
  </si>
  <si>
    <t xml:space="preserve">    shares of $1.00 each par value</t>
  </si>
  <si>
    <t xml:space="preserve">BY TELEFAX</t>
  </si>
  <si>
    <t xml:space="preserve">SCHEDULE OF ASSET LOANS AS AT 31 DECEMBER 2003</t>
  </si>
  <si>
    <t xml:space="preserve">Issued &amp; fully paid</t>
  </si>
  <si>
    <t xml:space="preserve">----------------------------------------------</t>
  </si>
  <si>
    <t xml:space="preserve">100 ordinary shares</t>
  </si>
  <si>
    <t xml:space="preserve">July 20th 2004</t>
  </si>
  <si>
    <t xml:space="preserve">100 non-voting redeemable</t>
  </si>
  <si>
    <t xml:space="preserve">---------------------------</t>
  </si>
  <si>
    <t xml:space="preserve">AMOUNT</t>
  </si>
  <si>
    <t xml:space="preserve">U.S.DOLLARS</t>
  </si>
  <si>
    <t xml:space="preserve"> INTEREST</t>
  </si>
  <si>
    <t xml:space="preserve">CH-4708 Luterbach</t>
  </si>
  <si>
    <t xml:space="preserve">6.</t>
  </si>
  <si>
    <t xml:space="preserve">CONTRIBUTED SURPLUS</t>
  </si>
  <si>
    <t xml:space="preserve">USD</t>
  </si>
  <si>
    <t xml:space="preserve">TO 31.12.91</t>
  </si>
  <si>
    <t xml:space="preserve">This represents total contributions made by the share holder of $14,564,170 and SFR 10,500,000</t>
  </si>
  <si>
    <t xml:space="preserve">to fund the activities of the Company.</t>
  </si>
  <si>
    <t xml:space="preserve">Dear Sirs,</t>
  </si>
  <si>
    <t xml:space="preserve">We enclose the revised draft statements as at 31 December 2003 for your review.   The</t>
  </si>
  <si>
    <t xml:space="preserve">SCHEDULE OF INTEREST ACCRUED RECEIVABLE</t>
  </si>
  <si>
    <t xml:space="preserve">only adjustment to previous drafts is the increase of US$90,000 in the interest income</t>
  </si>
  <si>
    <t xml:space="preserve">and accrued interest.</t>
  </si>
  <si>
    <t xml:space="preserve">We apologize for the silght delay in producing these statements, however your letter</t>
  </si>
  <si>
    <t xml:space="preserve">Loan No.</t>
  </si>
  <si>
    <t xml:space="preserve">Curr/Amount</t>
  </si>
  <si>
    <t xml:space="preserve">Rate</t>
  </si>
  <si>
    <t xml:space="preserve">Accrued Int. </t>
  </si>
  <si>
    <t xml:space="preserve">Accrued Int.</t>
  </si>
  <si>
    <t xml:space="preserve">Interest</t>
  </si>
  <si>
    <t xml:space="preserve"> Payments</t>
  </si>
  <si>
    <t xml:space="preserve">Total Accrued</t>
  </si>
  <si>
    <t xml:space="preserve">31/12/95</t>
  </si>
  <si>
    <t xml:space="preserve">Dec 31,2004/95</t>
  </si>
  <si>
    <t xml:space="preserve">              -</t>
  </si>
  <si>
    <t xml:space="preserve">As far as the audit fee is concerned we have reviewed the matter and advise that in</t>
  </si>
  <si>
    <t xml:space="preserve">are competitive to other firms.   The question of whether an audit is actually necessary</t>
  </si>
  <si>
    <t xml:space="preserve">"letter of comfort".</t>
  </si>
  <si>
    <t xml:space="preserve">We will revert to you with the June 2004 statements.</t>
  </si>
  <si>
    <t xml:space="preserve">CHF  10,500,000</t>
  </si>
  <si>
    <t xml:space="preserve">      '90 DAY CALL</t>
  </si>
  <si>
    <t xml:space="preserve">NFL     835,500</t>
  </si>
  <si>
    <t xml:space="preserve">Yours faithfully,</t>
  </si>
  <si>
    <t xml:space="preserve">=</t>
  </si>
  <si>
    <t xml:space="preserve">LOANS TO PARENT COMPANY</t>
  </si>
  <si>
    <t xml:space="preserve">-----------------</t>
  </si>
  <si>
    <t xml:space="preserve">-------</t>
  </si>
  <si>
    <t xml:space="preserve">LOANS TO AFFILIATED COMPANIES</t>
  </si>
  <si>
    <t xml:space="preserve">SCHEDULE OF INTEREST INCOME</t>
  </si>
  <si>
    <t xml:space="preserve">U.S. DOLLARS</t>
  </si>
  <si>
    <t xml:space="preserve">1.1.93 - 16.1.93</t>
  </si>
  <si>
    <t xml:space="preserve">July 21st 2004</t>
  </si>
  <si>
    <t xml:space="preserve">PER LETTER DECEMBER 3 2003</t>
  </si>
  <si>
    <t xml:space="preserve">CONSOLIDATED</t>
  </si>
  <si>
    <t xml:space="preserve">SEE 1. BELOW</t>
  </si>
  <si>
    <t xml:space="preserve">16.1.93 - 30.6.93</t>
  </si>
  <si>
    <t xml:space="preserve">165 DAYS</t>
  </si>
  <si>
    <t xml:space="preserve">Vigier Cement AG</t>
  </si>
  <si>
    <t xml:space="preserve">4708 Luterbach</t>
  </si>
  <si>
    <t xml:space="preserve">1.1.93 - 30.6.93</t>
  </si>
  <si>
    <t xml:space="preserve">20.1.93 - 30.6.93</t>
  </si>
  <si>
    <t xml:space="preserve">SCHEDULE OF LIABILITY LOANS AS AT 31 DECEMBER 1991</t>
  </si>
  <si>
    <t xml:space="preserve">ABOVE RESTRUCTURED PER LETTER DECEMBER 3 2003</t>
  </si>
  <si>
    <t xml:space="preserve">RE: FINTEX  - HALF YEAR ACCOUNTS JUNE 2004</t>
  </si>
  <si>
    <t xml:space="preserve">---------------------------------------------------</t>
  </si>
  <si>
    <t xml:space="preserve">1.7.93 - 31.12.93</t>
  </si>
  <si>
    <t xml:space="preserve">184 DAYS</t>
  </si>
  <si>
    <t xml:space="preserve">We are currently preparing the half-year accounts for Fintex and would be obliged</t>
  </si>
  <si>
    <t xml:space="preserve">LOANS FROM PARENT COMPANY</t>
  </si>
  <si>
    <t xml:space="preserve">if you could send us the bank account activity as soon as possible.</t>
  </si>
  <si>
    <t xml:space="preserve">-------------------------</t>
  </si>
  <si>
    <t xml:space="preserve">ACCRUED</t>
  </si>
  <si>
    <t xml:space="preserve">1/2 YEAR</t>
  </si>
  <si>
    <t xml:space="preserve">We trust that everything is in order, and we look forward to hearing from you soon</t>
  </si>
  <si>
    <t xml:space="preserve">CHF</t>
  </si>
  <si>
    <t xml:space="preserve">1.1.93 - 31.12.93</t>
  </si>
  <si>
    <t xml:space="preserve">on the draft accounts for 31 December 2003.</t>
  </si>
  <si>
    <t xml:space="preserve">Yours sincerely,</t>
  </si>
  <si>
    <t xml:space="preserve">LOAN CONSOLIDATION AS OF 16 JANUARY 2003</t>
  </si>
  <si>
    <t xml:space="preserve">CAPITAL</t>
  </si>
  <si>
    <t xml:space="preserve">P.W.C. Goulden</t>
  </si>
  <si>
    <t xml:space="preserve">INTEREST 1/1-16/1/93 @ 8.375%</t>
  </si>
  <si>
    <t xml:space="preserve">INTEREST ACCRUED 2003</t>
  </si>
  <si>
    <t xml:space="preserve">ADDITIONAL CAPITAL</t>
  </si>
  <si>
    <t xml:space="preserve">Interest accrued to 31 December 1990</t>
  </si>
  <si>
    <t xml:space="preserve">TELEFAX TO:011 41 65 421560</t>
  </si>
  <si>
    <t xml:space="preserve">July 28th 2004</t>
  </si>
  <si>
    <t xml:space="preserve">STATEMENT OF CASH FLOWS</t>
  </si>
  <si>
    <t xml:space="preserve">FOR THE YEAR ENDED 31 DECEMBER 2003</t>
  </si>
  <si>
    <t xml:space="preserve">H. Schoch</t>
  </si>
  <si>
    <t xml:space="preserve">CASH PROVIDED BY (USED IN):</t>
  </si>
  <si>
    <t xml:space="preserve">OPERATING EXPENSES</t>
  </si>
  <si>
    <t xml:space="preserve">Net gain (loss) income</t>
  </si>
  <si>
    <t xml:space="preserve">Adjustments for items not affecting cash:</t>
  </si>
  <si>
    <t xml:space="preserve">We have now revised the December 31 2003 accounts to show the accrued interest on the</t>
  </si>
  <si>
    <t xml:space="preserve">   Exchange loss</t>
  </si>
  <si>
    <t xml:space="preserve">US$ loans receivable and loans payable.   We have not shown any accrued interest  on the</t>
  </si>
  <si>
    <t xml:space="preserve">   Decrease (Increase) in accrued interest </t>
  </si>
  <si>
    <t xml:space="preserve">asset loan of US$250,000 commencing November 30 2003.   We trust that this now conforms</t>
  </si>
  <si>
    <t xml:space="preserve">    receivable</t>
  </si>
  <si>
    <t xml:space="preserve">to your suggestions.</t>
  </si>
  <si>
    <t xml:space="preserve">   Decrease in accounts receivable</t>
  </si>
  <si>
    <t xml:space="preserve">     and prepaid expenses</t>
  </si>
  <si>
    <t xml:space="preserve">In order to complete the 2003 accounts we do need the new repayment date of our</t>
  </si>
  <si>
    <t xml:space="preserve">   (Decrease) increase in accrued expenses</t>
  </si>
  <si>
    <t xml:space="preserve">liability loan which expired December 31 2003.</t>
  </si>
  <si>
    <t xml:space="preserve">A printout of the accounts payable and accrued expenses with explanation is attached.</t>
  </si>
  <si>
    <t xml:space="preserve">We trust that you find everything in order and would appreciate your confirmation that</t>
  </si>
  <si>
    <t xml:space="preserve">INVESTING ACTIVITIES</t>
  </si>
  <si>
    <t xml:space="preserve">we may use the enclosed 2003 accounts as the basis for 2004.</t>
  </si>
  <si>
    <t xml:space="preserve">Loans to parent company</t>
  </si>
  <si>
    <t xml:space="preserve">Securities sold</t>
  </si>
  <si>
    <t xml:space="preserve">FINANCING ACTIVITIES</t>
  </si>
  <si>
    <t xml:space="preserve">Adjustment in amount contibuted by</t>
  </si>
  <si>
    <t xml:space="preserve">   shareholder</t>
  </si>
  <si>
    <t xml:space="preserve">Loan from parent</t>
  </si>
  <si>
    <t xml:space="preserve">(DECREASE)INCREASE IN CASH AT BANK</t>
  </si>
  <si>
    <t xml:space="preserve">July 29th 2004</t>
  </si>
  <si>
    <t xml:space="preserve">CASH AT BANK, BEGINNING OF YEAR</t>
  </si>
  <si>
    <t xml:space="preserve">CASH AT BANK, END OF YEAR</t>
  </si>
  <si>
    <t xml:space="preserve">We thank you for your telefax of 29 July 2004.   Because of the numerous changes</t>
  </si>
  <si>
    <t xml:space="preserve">which occurred during 2003 to the structuring of the loans and the interest rates</t>
  </si>
  <si>
    <t xml:space="preserve">we have reviewed the whole situation.   We enclose a Shedule of Interest Income from</t>
  </si>
  <si>
    <t xml:space="preserve">Loans to Affiliated Companies, Accrued Interest Receivable and Accrued Interest Payable.</t>
  </si>
  <si>
    <t xml:space="preserve">The draft accounts also enclosed are up-dated to reflect the figures in the schedules.</t>
  </si>
  <si>
    <t xml:space="preserve">You will note that the net effect is an increase in interest income of US$15,373</t>
  </si>
  <si>
    <t xml:space="preserve">which was omittted previously.</t>
  </si>
  <si>
    <t xml:space="preserve">Please check the position regarding each loan and advise us of any further changes</t>
  </si>
  <si>
    <t xml:space="preserve">you may require.   The schedules are based on the correspondence received from you.</t>
  </si>
  <si>
    <t xml:space="preserve">The postal address for Fintex is that which appears on the top of this letter.</t>
  </si>
  <si>
    <t xml:space="preserve">We look forward to hearing from you.</t>
  </si>
  <si>
    <t xml:space="preserve">BY TELEFAX AND MAIL</t>
  </si>
  <si>
    <t xml:space="preserve">August 17th 2004</t>
  </si>
  <si>
    <t xml:space="preserve">Deloitte &amp; Touche</t>
  </si>
  <si>
    <t xml:space="preserve">P.O. Box 1787</t>
  </si>
  <si>
    <t xml:space="preserve">George Town</t>
  </si>
  <si>
    <t xml:space="preserve">Grand Cayman</t>
  </si>
  <si>
    <t xml:space="preserve">Attention:  Jackie Marsden-Powell</t>
  </si>
  <si>
    <t xml:space="preserve">Please find enclosed the final version of the draft audited accounts of the Company</t>
  </si>
  <si>
    <t xml:space="preserve">for the year ended 31 December 2004.    We apologise for the delay which was due to</t>
  </si>
  <si>
    <t xml:space="preserve">some restructuring necessitated by new tax treaties.</t>
  </si>
  <si>
    <t xml:space="preserve">We look forward to receiving the audited accounts as soon as possible.    We will</t>
  </si>
  <si>
    <t xml:space="preserve">require four (4) bound copies and one (1) unbound.</t>
  </si>
  <si>
    <t xml:space="preserve">Please do not hesitate to contact us should you have any queries.</t>
  </si>
  <si>
    <t xml:space="preserve">Additional information to the unaudited Financial Statements</t>
  </si>
  <si>
    <t xml:space="preserve">for the year-ended 31st December 2003</t>
  </si>
  <si>
    <t xml:space="preserve">Cash at bank and fixed term deposit</t>
  </si>
  <si>
    <t xml:space="preserve">Represented by balances at Bank Julius </t>
  </si>
  <si>
    <t xml:space="preserve">Baer &amp; Co. Ltd. Zurich.</t>
  </si>
  <si>
    <t xml:space="preserve">Current account SFR 3575</t>
  </si>
  <si>
    <t xml:space="preserve">Current account U.S.Dollars</t>
  </si>
  <si>
    <t xml:space="preserve">Fixed term deposits SFR 1,075,000</t>
  </si>
  <si>
    <t xml:space="preserve">Fixed term deposits U.S.Dollars</t>
  </si>
  <si>
    <t xml:space="preserve">Gain on revaluation of foreign currency assets</t>
  </si>
  <si>
    <t xml:space="preserve">GAIN</t>
  </si>
  <si>
    <t xml:space="preserve">----</t>
  </si>
  <si>
    <t xml:space="preserve">SFR 10,500,000</t>
  </si>
  <si>
    <t xml:space="preserve">Swiss Franc balances</t>
  </si>
  <si>
    <t xml:space="preserve">Foreign currency exchange rates</t>
  </si>
  <si>
    <t xml:space="preserve">SFR/USD 1.329    NLG/USD 1.74</t>
  </si>
  <si>
    <t xml:space="preserve">SFR/USD 1.15  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dd\-mmm\-yy_)"/>
    <numFmt numFmtId="167" formatCode="0.000%"/>
    <numFmt numFmtId="168" formatCode="\$#,##0_);&quot;($&quot;#,##0\)"/>
    <numFmt numFmtId="169" formatCode="_(\$* #,##0.00_);_(\$* \(#,##0.00\);_(\$* \-??_);_(@_)"/>
    <numFmt numFmtId="170" formatCode="[$-409]#,##0.00_);\(#,##0.00\)"/>
    <numFmt numFmtId="171" formatCode="_(* #,##0.00_);_(* \(#,##0.00\);_(* \-??_);_(@_)"/>
    <numFmt numFmtId="172" formatCode="_(* #,##0_);_(* \(#,##0\);_(* \-??_);_(@_)"/>
    <numFmt numFmtId="173" formatCode="0%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Arial"/>
      <family val="0"/>
    </font>
    <font>
      <u val="double"/>
      <sz val="12"/>
      <name val="Arial"/>
      <family val="0"/>
    </font>
    <font>
      <b val="true"/>
      <sz val="12"/>
      <name val="Arial"/>
      <family val="0"/>
    </font>
    <font>
      <u val="single"/>
      <sz val="12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u val="single"/>
      <sz val="14"/>
      <name val="Arial"/>
      <family val="0"/>
    </font>
    <font>
      <b val="true"/>
      <u val="single"/>
      <sz val="12"/>
      <name val="Arial"/>
      <family val="0"/>
    </font>
    <font>
      <sz val="16"/>
      <name val="Arial"/>
      <family val="0"/>
    </font>
    <font>
      <b val="true"/>
      <sz val="1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J513"/>
  <sheetViews>
    <sheetView showFormulas="false" showGridLines="fals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R1" activeCellId="0" sqref="A1:IV16384"/>
    </sheetView>
  </sheetViews>
  <sheetFormatPr defaultColWidth="10.0625" defaultRowHeight="15.75" zeroHeight="false" outlineLevelRow="0" outlineLevelCol="0"/>
  <cols>
    <col collapsed="false" customWidth="true" hidden="false" outlineLevel="0" max="2" min="2" style="0" width="25.51"/>
    <col collapsed="false" customWidth="true" hidden="false" outlineLevel="0" max="10" min="10" style="0" width="44.05"/>
    <col collapsed="false" customWidth="true" hidden="false" outlineLevel="0" max="11" min="11" style="0" width="2.85"/>
    <col collapsed="false" customWidth="true" hidden="false" outlineLevel="0" max="12" min="12" style="0" width="13.15"/>
    <col collapsed="false" customWidth="true" hidden="false" outlineLevel="0" max="13" min="13" style="0" width="2.85"/>
    <col collapsed="false" customWidth="true" hidden="false" outlineLevel="0" max="14" min="14" style="0" width="12.12"/>
    <col collapsed="false" customWidth="true" hidden="false" outlineLevel="0" max="15" min="15" style="0" width="2.85"/>
    <col collapsed="false" customWidth="true" hidden="false" outlineLevel="0" max="16" min="16" style="0" width="13.15"/>
    <col collapsed="false" customWidth="true" hidden="false" outlineLevel="0" max="18" min="18" style="0" width="2.85"/>
    <col collapsed="false" customWidth="true" hidden="false" outlineLevel="0" max="19" min="19" style="0" width="15.21"/>
    <col collapsed="false" customWidth="true" hidden="false" outlineLevel="0" max="21" min="21" style="0" width="17.27"/>
    <col collapsed="false" customWidth="true" hidden="false" outlineLevel="0" max="22" min="22" style="0" width="14.18"/>
    <col collapsed="false" customWidth="true" hidden="false" outlineLevel="0" max="23" min="23" style="0" width="13.15"/>
    <col collapsed="false" customWidth="true" hidden="false" outlineLevel="0" max="24" min="24" style="0" width="11.09"/>
    <col collapsed="false" customWidth="true" hidden="false" outlineLevel="0" max="26" min="26" style="0" width="5.94"/>
    <col collapsed="false" customWidth="true" hidden="false" outlineLevel="0" max="27" min="27" style="0" width="12.12"/>
    <col collapsed="false" customWidth="true" hidden="false" outlineLevel="0" max="28" min="28" style="0" width="6.97"/>
    <col collapsed="false" customWidth="true" hidden="false" outlineLevel="0" max="37" min="36" style="0" width="16.24"/>
    <col collapsed="false" customWidth="true" hidden="false" outlineLevel="0" max="38" min="38" style="0" width="15.21"/>
    <col collapsed="false" customWidth="true" hidden="false" outlineLevel="0" max="39" min="39" style="0" width="11.09"/>
    <col collapsed="false" customWidth="true" hidden="false" outlineLevel="0" max="40" min="40" style="0" width="13.15"/>
    <col collapsed="false" customWidth="true" hidden="false" outlineLevel="0" max="42" min="42" style="0" width="12.12"/>
    <col collapsed="false" customWidth="true" hidden="false" outlineLevel="0" max="43" min="43" style="0" width="4.91"/>
    <col collapsed="false" customWidth="true" hidden="false" outlineLevel="0" max="44" min="44" style="0" width="12.47"/>
    <col collapsed="false" customWidth="true" hidden="false" outlineLevel="0" max="45" min="45" style="0" width="5.02"/>
    <col collapsed="false" customWidth="true" hidden="false" outlineLevel="0" max="46" min="46" style="0" width="16.93"/>
    <col collapsed="false" customWidth="true" hidden="false" outlineLevel="0" max="47" min="47" style="0" width="14.64"/>
    <col collapsed="false" customWidth="true" hidden="false" outlineLevel="0" max="48" min="48" style="0" width="17.73"/>
    <col collapsed="false" customWidth="true" hidden="false" outlineLevel="0" max="49" min="49" style="0" width="16.35"/>
    <col collapsed="false" customWidth="true" hidden="true" outlineLevel="0" max="50" min="50" style="0" width="7.2"/>
    <col collapsed="false" customWidth="true" hidden="false" outlineLevel="0" max="51" min="51" style="0" width="14.64"/>
    <col collapsed="false" customWidth="true" hidden="false" outlineLevel="0" max="53" min="52" style="0" width="15.67"/>
    <col collapsed="false" customWidth="true" hidden="false" outlineLevel="0" max="54" min="54" style="0" width="17.05"/>
    <col collapsed="false" customWidth="true" hidden="false" outlineLevel="0" max="55" min="55" style="0" width="3.88"/>
    <col collapsed="false" customWidth="true" hidden="false" outlineLevel="0" max="56" min="56" style="0" width="15.21"/>
    <col collapsed="false" customWidth="true" hidden="false" outlineLevel="0" max="59" min="59" style="0" width="10.98"/>
    <col collapsed="false" customWidth="true" hidden="false" outlineLevel="0" max="61" min="61" style="0" width="13.15"/>
    <col collapsed="false" customWidth="true" hidden="false" outlineLevel="0" max="62" min="62" style="0" width="3.88"/>
    <col collapsed="false" customWidth="true" hidden="false" outlineLevel="0" max="63" min="63" style="0" width="12.12"/>
    <col collapsed="false" customWidth="true" hidden="false" outlineLevel="0" max="64" min="64" style="0" width="3.88"/>
    <col collapsed="false" customWidth="true" hidden="false" outlineLevel="0" max="65" min="65" style="0" width="12.12"/>
  </cols>
  <sheetData>
    <row r="2" customFormat="false" ht="15.75" hidden="false" customHeight="false" outlineLevel="0" collapsed="false">
      <c r="A2" s="1" t="s">
        <v>0</v>
      </c>
      <c r="B2" s="2"/>
    </row>
    <row r="4" customFormat="false" ht="15.75" hidden="false" customHeight="false" outlineLevel="0" collapsed="false">
      <c r="A4" s="3" t="s">
        <v>1</v>
      </c>
      <c r="B4" s="3" t="s">
        <v>2</v>
      </c>
      <c r="D4" s="3" t="s">
        <v>3</v>
      </c>
    </row>
    <row r="6" customFormat="false" ht="15.75" hidden="false" customHeight="false" outlineLevel="0" collapsed="false">
      <c r="A6" s="3" t="s">
        <v>4</v>
      </c>
      <c r="B6" s="3" t="s">
        <v>5</v>
      </c>
      <c r="D6" s="3" t="s">
        <v>6</v>
      </c>
    </row>
    <row r="8" customFormat="false" ht="15.75" hidden="false" customHeight="false" outlineLevel="0" collapsed="false">
      <c r="A8" s="3" t="s">
        <v>7</v>
      </c>
      <c r="B8" s="3" t="s">
        <v>8</v>
      </c>
      <c r="D8" s="3" t="s">
        <v>9</v>
      </c>
    </row>
    <row r="10" customFormat="false" ht="15.75" hidden="false" customHeight="false" outlineLevel="0" collapsed="false">
      <c r="A10" s="3" t="s">
        <v>10</v>
      </c>
      <c r="B10" s="3" t="s">
        <v>11</v>
      </c>
      <c r="D10" s="3" t="s">
        <v>12</v>
      </c>
    </row>
    <row r="12" customFormat="false" ht="15.75" hidden="false" customHeight="false" outlineLevel="0" collapsed="false">
      <c r="A12" s="3" t="s">
        <v>13</v>
      </c>
      <c r="B12" s="3" t="s">
        <v>14</v>
      </c>
      <c r="D12" s="3" t="s">
        <v>15</v>
      </c>
    </row>
    <row r="13" customFormat="false" ht="15.75" hidden="false" customHeight="false" outlineLevel="0" collapsed="false">
      <c r="J13" s="4" t="s">
        <v>16</v>
      </c>
      <c r="L13" s="5"/>
      <c r="P13" s="5"/>
    </row>
    <row r="14" customFormat="false" ht="15.75" hidden="false" customHeight="false" outlineLevel="0" collapsed="false">
      <c r="A14" s="3" t="s">
        <v>17</v>
      </c>
      <c r="B14" s="3" t="s">
        <v>18</v>
      </c>
      <c r="D14" s="3" t="s">
        <v>19</v>
      </c>
      <c r="L14" s="5"/>
      <c r="P14" s="5"/>
    </row>
    <row r="15" customFormat="false" ht="15.75" hidden="false" customHeight="false" outlineLevel="0" collapsed="false">
      <c r="J15" s="3" t="s">
        <v>20</v>
      </c>
      <c r="L15" s="5"/>
      <c r="P15" s="5"/>
    </row>
    <row r="16" customFormat="false" ht="15.75" hidden="false" customHeight="false" outlineLevel="0" collapsed="false">
      <c r="A16" s="3" t="s">
        <v>21</v>
      </c>
      <c r="B16" s="3" t="s">
        <v>22</v>
      </c>
      <c r="D16" s="3" t="s">
        <v>23</v>
      </c>
      <c r="J16" s="3" t="s">
        <v>24</v>
      </c>
      <c r="L16" s="5"/>
      <c r="P16" s="5"/>
    </row>
    <row r="17" customFormat="false" ht="15.75" hidden="false" customHeight="false" outlineLevel="0" collapsed="false">
      <c r="Z17" s="3" t="s">
        <v>25</v>
      </c>
    </row>
    <row r="18" customFormat="false" ht="15.75" hidden="false" customHeight="false" outlineLevel="0" collapsed="false">
      <c r="A18" s="3" t="s">
        <v>26</v>
      </c>
      <c r="B18" s="3" t="s">
        <v>27</v>
      </c>
      <c r="D18" s="3" t="s">
        <v>28</v>
      </c>
    </row>
    <row r="19" customFormat="false" ht="15.75" hidden="false" customHeight="false" outlineLevel="0" collapsed="false">
      <c r="Y19" s="3" t="s">
        <v>29</v>
      </c>
    </row>
    <row r="20" customFormat="false" ht="15.75" hidden="false" customHeight="false" outlineLevel="0" collapsed="false">
      <c r="B20" s="3" t="s">
        <v>30</v>
      </c>
      <c r="D20" s="3" t="s">
        <v>31</v>
      </c>
      <c r="L20" s="6" t="s">
        <v>32</v>
      </c>
      <c r="P20" s="6" t="s">
        <v>32</v>
      </c>
      <c r="Y20" s="3" t="s">
        <v>33</v>
      </c>
    </row>
    <row r="21" customFormat="false" ht="15.75" hidden="false" customHeight="false" outlineLevel="0" collapsed="false">
      <c r="L21" s="7" t="n">
        <v>2003</v>
      </c>
      <c r="P21" s="7" t="n">
        <v>2004</v>
      </c>
      <c r="Z21" s="3" t="s">
        <v>34</v>
      </c>
    </row>
    <row r="22" customFormat="false" ht="15.75" hidden="false" customHeight="false" outlineLevel="0" collapsed="false">
      <c r="J22" s="8" t="s">
        <v>35</v>
      </c>
    </row>
    <row r="24" customFormat="false" ht="15.75" hidden="false" customHeight="false" outlineLevel="0" collapsed="false">
      <c r="J24" s="3" t="s">
        <v>36</v>
      </c>
      <c r="K24" s="3" t="s">
        <v>37</v>
      </c>
      <c r="L24" s="5" t="n">
        <v>3709360</v>
      </c>
      <c r="N24" s="3" t="s">
        <v>38</v>
      </c>
      <c r="O24" s="3" t="s">
        <v>37</v>
      </c>
      <c r="P24" s="5" t="n">
        <v>2789270</v>
      </c>
    </row>
    <row r="25" customFormat="false" ht="15.75" hidden="false" customHeight="false" outlineLevel="0" collapsed="false">
      <c r="J25" s="3" t="s">
        <v>39</v>
      </c>
      <c r="L25" s="5" t="n">
        <v>2973979</v>
      </c>
      <c r="P25" s="5" t="n">
        <v>227608</v>
      </c>
    </row>
    <row r="26" customFormat="false" ht="15.75" hidden="false" customHeight="false" outlineLevel="0" collapsed="false">
      <c r="J26" s="3" t="s">
        <v>40</v>
      </c>
      <c r="L26" s="5" t="n">
        <v>5400</v>
      </c>
      <c r="P26" s="3" t="s">
        <v>41</v>
      </c>
    </row>
    <row r="27" customFormat="false" ht="15.75" hidden="false" customHeight="false" outlineLevel="0" collapsed="false">
      <c r="J27" s="3" t="s">
        <v>42</v>
      </c>
      <c r="L27" s="9" t="n">
        <v>49730435</v>
      </c>
      <c r="P27" s="9" t="n">
        <v>48750677</v>
      </c>
    </row>
    <row r="28" customFormat="false" ht="15.75" hidden="false" customHeight="false" outlineLevel="0" collapsed="false">
      <c r="L28" s="5"/>
      <c r="P28" s="5"/>
    </row>
    <row r="29" customFormat="false" ht="16.5" hidden="false" customHeight="false" outlineLevel="0" collapsed="false">
      <c r="K29" s="3" t="s">
        <v>37</v>
      </c>
      <c r="L29" s="10" t="n">
        <f aca="false">SUM(L24:L27)</f>
        <v>56419174</v>
      </c>
      <c r="O29" s="3" t="s">
        <v>37</v>
      </c>
      <c r="P29" s="10" t="n">
        <f aca="false">SUM(P24:P27)</f>
        <v>51767555</v>
      </c>
    </row>
    <row r="30" customFormat="false" ht="16.5" hidden="false" customHeight="false" outlineLevel="0" collapsed="false">
      <c r="J30" s="3" t="s">
        <v>43</v>
      </c>
      <c r="L30" s="5"/>
      <c r="P30" s="5"/>
    </row>
    <row r="31" customFormat="false" ht="15.75" hidden="false" customHeight="false" outlineLevel="0" collapsed="false">
      <c r="L31" s="5"/>
      <c r="P31" s="5"/>
    </row>
    <row r="32" customFormat="false" ht="15.75" hidden="false" customHeight="false" outlineLevel="0" collapsed="false">
      <c r="L32" s="5"/>
      <c r="P32" s="5"/>
    </row>
    <row r="33" customFormat="false" ht="15.75" hidden="false" customHeight="false" outlineLevel="0" collapsed="false">
      <c r="J33" s="8" t="s">
        <v>44</v>
      </c>
      <c r="L33" s="5"/>
      <c r="P33" s="5"/>
    </row>
    <row r="34" customFormat="false" ht="15.75" hidden="false" customHeight="false" outlineLevel="0" collapsed="false">
      <c r="L34" s="5"/>
      <c r="P34" s="5"/>
    </row>
    <row r="35" customFormat="false" ht="15.75" hidden="false" customHeight="false" outlineLevel="0" collapsed="false">
      <c r="J35" s="0" t="s">
        <v>45</v>
      </c>
      <c r="L35" s="5" t="n">
        <v>1500000</v>
      </c>
      <c r="P35" s="5"/>
    </row>
    <row r="36" customFormat="false" ht="15.75" hidden="false" customHeight="false" outlineLevel="0" collapsed="false">
      <c r="J36" s="3" t="s">
        <v>46</v>
      </c>
      <c r="K36" s="3" t="s">
        <v>38</v>
      </c>
      <c r="L36" s="11" t="s">
        <v>47</v>
      </c>
      <c r="N36" s="3" t="s">
        <v>38</v>
      </c>
      <c r="P36" s="11" t="s">
        <v>48</v>
      </c>
    </row>
    <row r="37" customFormat="false" ht="15.75" hidden="false" customHeight="false" outlineLevel="0" collapsed="false">
      <c r="J37" s="3" t="s">
        <v>49</v>
      </c>
      <c r="K37" s="3" t="s">
        <v>38</v>
      </c>
      <c r="L37" s="9" t="n">
        <v>6000000</v>
      </c>
      <c r="N37" s="3" t="s">
        <v>38</v>
      </c>
      <c r="P37" s="9" t="n">
        <v>3000000</v>
      </c>
    </row>
    <row r="38" customFormat="false" ht="15.75" hidden="false" customHeight="false" outlineLevel="0" collapsed="false">
      <c r="L38" s="5" t="n">
        <v>7500000</v>
      </c>
      <c r="P38" s="5" t="n">
        <v>3000000</v>
      </c>
    </row>
    <row r="41" customFormat="false" ht="16.5" hidden="false" customHeight="false" outlineLevel="0" collapsed="false">
      <c r="J41" s="3" t="s">
        <v>50</v>
      </c>
      <c r="K41" s="3" t="s">
        <v>51</v>
      </c>
      <c r="L41" s="10" t="n">
        <v>48919174</v>
      </c>
      <c r="O41" s="3" t="s">
        <v>51</v>
      </c>
      <c r="P41" s="10" t="n">
        <v>48767555</v>
      </c>
    </row>
    <row r="42" customFormat="false" ht="16.5" hidden="false" customHeight="false" outlineLevel="0" collapsed="false">
      <c r="L42" s="5"/>
      <c r="P42" s="5"/>
    </row>
    <row r="44" customFormat="false" ht="15.75" hidden="false" customHeight="false" outlineLevel="0" collapsed="false">
      <c r="J44" s="3" t="s">
        <v>52</v>
      </c>
      <c r="L44" s="5"/>
      <c r="P44" s="5"/>
    </row>
    <row r="45" customFormat="false" ht="15.75" hidden="false" customHeight="false" outlineLevel="0" collapsed="false">
      <c r="L45" s="5"/>
      <c r="P45" s="5"/>
    </row>
    <row r="46" customFormat="false" ht="15.75" hidden="false" customHeight="false" outlineLevel="0" collapsed="false">
      <c r="J46" s="3" t="s">
        <v>53</v>
      </c>
      <c r="L46" s="5"/>
      <c r="P46" s="5"/>
    </row>
    <row r="47" customFormat="false" ht="15.75" hidden="false" customHeight="false" outlineLevel="0" collapsed="false">
      <c r="J47" s="3" t="s">
        <v>54</v>
      </c>
      <c r="L47" s="5"/>
      <c r="P47" s="5"/>
    </row>
    <row r="48" customFormat="false" ht="15.75" hidden="false" customHeight="false" outlineLevel="0" collapsed="false">
      <c r="J48" s="3" t="s">
        <v>55</v>
      </c>
      <c r="L48" s="5"/>
      <c r="P48" s="5"/>
    </row>
    <row r="49" customFormat="false" ht="15.75" hidden="false" customHeight="false" outlineLevel="0" collapsed="false">
      <c r="J49" s="3" t="s">
        <v>56</v>
      </c>
      <c r="L49" s="5"/>
      <c r="P49" s="5"/>
    </row>
    <row r="50" customFormat="false" ht="15.75" hidden="false" customHeight="false" outlineLevel="0" collapsed="false">
      <c r="J50" s="3" t="s">
        <v>57</v>
      </c>
      <c r="L50" s="5"/>
      <c r="P50" s="5"/>
    </row>
    <row r="51" customFormat="false" ht="15.75" hidden="false" customHeight="false" outlineLevel="0" collapsed="false">
      <c r="J51" s="3" t="s">
        <v>58</v>
      </c>
      <c r="L51" s="5"/>
      <c r="P51" s="5"/>
    </row>
    <row r="52" customFormat="false" ht="15.75" hidden="false" customHeight="false" outlineLevel="0" collapsed="false">
      <c r="J52" s="3" t="s">
        <v>56</v>
      </c>
      <c r="L52" s="5"/>
      <c r="P52" s="5"/>
    </row>
    <row r="53" customFormat="false" ht="15.75" hidden="false" customHeight="false" outlineLevel="0" collapsed="false">
      <c r="J53" s="3" t="s">
        <v>59</v>
      </c>
      <c r="L53" s="5"/>
      <c r="P53" s="5"/>
    </row>
    <row r="54" customFormat="false" ht="15.75" hidden="false" customHeight="false" outlineLevel="0" collapsed="false">
      <c r="J54" s="3" t="s">
        <v>60</v>
      </c>
      <c r="L54" s="5" t="n">
        <v>100</v>
      </c>
      <c r="P54" s="5" t="n">
        <v>100</v>
      </c>
    </row>
    <row r="55" customFormat="false" ht="15.75" hidden="false" customHeight="false" outlineLevel="0" collapsed="false">
      <c r="J55" s="3" t="s">
        <v>61</v>
      </c>
      <c r="L55" s="5" t="n">
        <v>100</v>
      </c>
      <c r="P55" s="5" t="n">
        <v>100</v>
      </c>
    </row>
    <row r="57" customFormat="false" ht="15.75" hidden="false" customHeight="false" outlineLevel="0" collapsed="false">
      <c r="L57" s="5"/>
      <c r="P57" s="5"/>
    </row>
    <row r="58" customFormat="false" ht="15.75" hidden="false" customHeight="false" outlineLevel="0" collapsed="false">
      <c r="J58" s="3" t="s">
        <v>62</v>
      </c>
      <c r="L58" s="5" t="n">
        <v>20886070</v>
      </c>
      <c r="P58" s="5" t="n">
        <v>20864070</v>
      </c>
    </row>
    <row r="59" customFormat="false" ht="15.75" hidden="false" customHeight="false" outlineLevel="0" collapsed="false">
      <c r="J59" s="3" t="s">
        <v>38</v>
      </c>
      <c r="L59" s="5"/>
      <c r="P59" s="5"/>
    </row>
    <row r="60" customFormat="false" ht="15.75" hidden="false" customHeight="false" outlineLevel="0" collapsed="false">
      <c r="J60" s="3" t="s">
        <v>63</v>
      </c>
      <c r="L60" s="9" t="n">
        <v>28054904</v>
      </c>
      <c r="P60" s="9" t="n">
        <v>27903285</v>
      </c>
    </row>
    <row r="61" customFormat="false" ht="15.75" hidden="false" customHeight="false" outlineLevel="0" collapsed="false">
      <c r="L61" s="5"/>
      <c r="P61" s="5"/>
    </row>
    <row r="62" customFormat="false" ht="16.5" hidden="false" customHeight="false" outlineLevel="0" collapsed="false">
      <c r="K62" s="3" t="s">
        <v>37</v>
      </c>
      <c r="L62" s="10" t="n">
        <f aca="false">SUM(L46:L60)</f>
        <v>48941174</v>
      </c>
      <c r="N62" s="3" t="s">
        <v>38</v>
      </c>
      <c r="O62" s="3" t="s">
        <v>37</v>
      </c>
      <c r="P62" s="10" t="n">
        <f aca="false">SUM(P46:P60)</f>
        <v>48767555</v>
      </c>
    </row>
    <row r="63" customFormat="false" ht="16.5" hidden="false" customHeight="false" outlineLevel="0" collapsed="false">
      <c r="L63" s="5"/>
      <c r="P63" s="5"/>
    </row>
    <row r="64" customFormat="false" ht="15.75" hidden="false" customHeight="false" outlineLevel="0" collapsed="false">
      <c r="L64" s="5"/>
      <c r="P64" s="5"/>
    </row>
    <row r="66" customFormat="false" ht="15.75" hidden="false" customHeight="false" outlineLevel="0" collapsed="false">
      <c r="AA66" s="3" t="s">
        <v>64</v>
      </c>
    </row>
    <row r="75" customFormat="false" ht="15.75" hidden="false" customHeight="false" outlineLevel="0" collapsed="false">
      <c r="J75" s="4" t="s">
        <v>16</v>
      </c>
      <c r="AL75" s="12"/>
      <c r="AM75" s="12"/>
    </row>
    <row r="77" customFormat="false" ht="15.75" hidden="false" customHeight="false" outlineLevel="0" collapsed="false">
      <c r="J77" s="3" t="s">
        <v>65</v>
      </c>
    </row>
    <row r="78" customFormat="false" ht="15.75" hidden="false" customHeight="false" outlineLevel="0" collapsed="false">
      <c r="J78" s="3" t="s">
        <v>66</v>
      </c>
    </row>
    <row r="79" customFormat="false" ht="15.75" hidden="false" customHeight="false" outlineLevel="0" collapsed="false">
      <c r="J79" s="3" t="s">
        <v>67</v>
      </c>
    </row>
    <row r="87" customFormat="false" ht="15.75" hidden="false" customHeight="false" outlineLevel="0" collapsed="false">
      <c r="L87" s="7" t="s">
        <v>32</v>
      </c>
      <c r="P87" s="7" t="s">
        <v>32</v>
      </c>
    </row>
    <row r="88" customFormat="false" ht="15.75" hidden="false" customHeight="false" outlineLevel="0" collapsed="false">
      <c r="L88" s="7" t="n">
        <v>2003</v>
      </c>
      <c r="P88" s="7" t="n">
        <v>2004</v>
      </c>
    </row>
    <row r="89" customFormat="false" ht="15.75" hidden="false" customHeight="false" outlineLevel="0" collapsed="false">
      <c r="J89" s="3" t="s">
        <v>68</v>
      </c>
    </row>
    <row r="91" customFormat="false" ht="15.75" hidden="false" customHeight="false" outlineLevel="0" collapsed="false">
      <c r="J91" s="3" t="s">
        <v>69</v>
      </c>
      <c r="K91" s="3" t="s">
        <v>37</v>
      </c>
      <c r="L91" s="5" t="n">
        <v>3235108</v>
      </c>
      <c r="N91" s="3" t="s">
        <v>38</v>
      </c>
      <c r="O91" s="3" t="s">
        <v>37</v>
      </c>
      <c r="P91" s="5" t="n">
        <v>2500551</v>
      </c>
    </row>
    <row r="92" customFormat="false" ht="15.75" hidden="false" customHeight="false" outlineLevel="0" collapsed="false">
      <c r="J92" s="3" t="s">
        <v>70</v>
      </c>
      <c r="L92" s="6" t="s">
        <v>71</v>
      </c>
      <c r="P92" s="6" t="s">
        <v>72</v>
      </c>
    </row>
    <row r="93" customFormat="false" ht="15.75" hidden="false" customHeight="false" outlineLevel="0" collapsed="false">
      <c r="J93" s="3" t="s">
        <v>73</v>
      </c>
      <c r="L93" s="5" t="n">
        <v>163259</v>
      </c>
      <c r="P93" s="5" t="n">
        <v>12215</v>
      </c>
    </row>
    <row r="94" customFormat="false" ht="15.75" hidden="false" customHeight="false" outlineLevel="0" collapsed="false">
      <c r="J94" s="3" t="s">
        <v>74</v>
      </c>
      <c r="L94" s="7" t="s">
        <v>75</v>
      </c>
      <c r="P94" s="7" t="s">
        <v>72</v>
      </c>
    </row>
    <row r="95" customFormat="false" ht="15.75" hidden="false" customHeight="false" outlineLevel="0" collapsed="false">
      <c r="L95" s="5"/>
      <c r="P95" s="9"/>
    </row>
    <row r="96" customFormat="false" ht="15.75" hidden="false" customHeight="false" outlineLevel="0" collapsed="false">
      <c r="K96" s="3" t="s">
        <v>38</v>
      </c>
      <c r="L96" s="13" t="n">
        <f aca="false">SUM(L91:L93)</f>
        <v>3398367</v>
      </c>
      <c r="O96" s="3" t="s">
        <v>38</v>
      </c>
      <c r="P96" s="5" t="n">
        <f aca="false">SUM(P91:P93)</f>
        <v>2512766</v>
      </c>
    </row>
    <row r="97" customFormat="false" ht="15.75" hidden="false" customHeight="false" outlineLevel="0" collapsed="false">
      <c r="L97" s="9"/>
      <c r="P97" s="9"/>
    </row>
    <row r="98" customFormat="false" ht="15.75" hidden="false" customHeight="false" outlineLevel="0" collapsed="false">
      <c r="L98" s="5"/>
      <c r="P98" s="5"/>
    </row>
    <row r="99" customFormat="false" ht="15.75" hidden="false" customHeight="false" outlineLevel="0" collapsed="false">
      <c r="J99" s="3" t="s">
        <v>76</v>
      </c>
      <c r="L99" s="5"/>
      <c r="P99" s="5"/>
    </row>
    <row r="100" customFormat="false" ht="15.75" hidden="false" customHeight="false" outlineLevel="0" collapsed="false">
      <c r="L100" s="5"/>
      <c r="P100" s="5"/>
    </row>
    <row r="101" customFormat="false" ht="15.75" hidden="false" customHeight="false" outlineLevel="0" collapsed="false">
      <c r="J101" s="3" t="s">
        <v>77</v>
      </c>
      <c r="K101" s="3" t="s">
        <v>38</v>
      </c>
      <c r="L101" s="11" t="s">
        <v>78</v>
      </c>
      <c r="P101" s="5" t="n">
        <v>171532</v>
      </c>
    </row>
    <row r="102" customFormat="false" ht="15.75" hidden="false" customHeight="false" outlineLevel="0" collapsed="false">
      <c r="J102" s="3" t="s">
        <v>79</v>
      </c>
      <c r="K102" s="3" t="s">
        <v>38</v>
      </c>
      <c r="L102" s="5" t="n">
        <v>5564</v>
      </c>
      <c r="N102" s="3" t="s">
        <v>38</v>
      </c>
      <c r="P102" s="5" t="n">
        <v>4870</v>
      </c>
    </row>
    <row r="103" customFormat="false" ht="15.75" hidden="false" customHeight="false" outlineLevel="0" collapsed="false">
      <c r="J103" s="3" t="s">
        <v>80</v>
      </c>
      <c r="L103" s="14" t="n">
        <v>1500000</v>
      </c>
      <c r="P103" s="5" t="n">
        <v>827</v>
      </c>
    </row>
    <row r="104" customFormat="false" ht="15.75" hidden="false" customHeight="false" outlineLevel="0" collapsed="false">
      <c r="J104" s="3" t="s">
        <v>81</v>
      </c>
      <c r="L104" s="5" t="n">
        <v>5927</v>
      </c>
      <c r="P104" s="5" t="n">
        <v>2198</v>
      </c>
    </row>
    <row r="105" customFormat="false" ht="15.75" hidden="false" customHeight="false" outlineLevel="0" collapsed="false">
      <c r="J105" s="3" t="s">
        <v>82</v>
      </c>
      <c r="L105" s="14" t="n">
        <v>3000000</v>
      </c>
      <c r="P105" s="9" t="n">
        <v>3000000</v>
      </c>
    </row>
    <row r="106" customFormat="false" ht="15.75" hidden="false" customHeight="false" outlineLevel="0" collapsed="false">
      <c r="K106" s="3" t="s">
        <v>38</v>
      </c>
      <c r="L106" s="13" t="n">
        <v>4511491</v>
      </c>
      <c r="O106" s="3" t="s">
        <v>38</v>
      </c>
      <c r="P106" s="5" t="n">
        <v>3179554</v>
      </c>
    </row>
    <row r="107" customFormat="false" ht="15.75" hidden="false" customHeight="false" outlineLevel="0" collapsed="false">
      <c r="L107" s="9"/>
      <c r="P107" s="9"/>
    </row>
    <row r="109" customFormat="false" ht="15.75" hidden="false" customHeight="false" outlineLevel="0" collapsed="false">
      <c r="J109" s="3" t="s">
        <v>83</v>
      </c>
    </row>
    <row r="110" customFormat="false" ht="15.75" hidden="false" customHeight="false" outlineLevel="0" collapsed="false">
      <c r="J110" s="3" t="s">
        <v>84</v>
      </c>
      <c r="L110" s="5" t="n">
        <v>1264742</v>
      </c>
      <c r="P110" s="5" t="n">
        <v>3131822</v>
      </c>
    </row>
    <row r="111" customFormat="false" ht="15.75" hidden="false" customHeight="false" outlineLevel="0" collapsed="false">
      <c r="L111" s="9"/>
      <c r="P111" s="9"/>
    </row>
    <row r="112" customFormat="false" ht="15.75" hidden="false" customHeight="false" outlineLevel="0" collapsed="false">
      <c r="J112" s="3" t="s">
        <v>85</v>
      </c>
      <c r="K112" s="3" t="s">
        <v>38</v>
      </c>
      <c r="L112" s="5" t="n">
        <v>151618</v>
      </c>
      <c r="N112" s="3" t="s">
        <v>38</v>
      </c>
      <c r="P112" s="5" t="n">
        <f aca="false">P96-P106+P110</f>
        <v>2465034</v>
      </c>
    </row>
    <row r="113" customFormat="false" ht="15.75" hidden="false" customHeight="false" outlineLevel="0" collapsed="false">
      <c r="L113" s="11" t="s">
        <v>38</v>
      </c>
      <c r="P113" s="11" t="s">
        <v>38</v>
      </c>
    </row>
    <row r="114" customFormat="false" ht="15.75" hidden="false" customHeight="false" outlineLevel="0" collapsed="false">
      <c r="J114" s="3" t="s">
        <v>86</v>
      </c>
      <c r="K114" s="3" t="s">
        <v>38</v>
      </c>
      <c r="L114" s="5" t="n">
        <v>27903286</v>
      </c>
      <c r="N114" s="3" t="s">
        <v>38</v>
      </c>
      <c r="P114" s="5" t="n">
        <v>25438252</v>
      </c>
    </row>
    <row r="115" customFormat="false" ht="19.5" hidden="false" customHeight="false" outlineLevel="0" collapsed="false">
      <c r="K115" s="3" t="s">
        <v>38</v>
      </c>
      <c r="L115" s="9"/>
      <c r="P115" s="9"/>
      <c r="AQ115" s="15"/>
      <c r="AR115" s="16" t="s">
        <v>16</v>
      </c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</row>
    <row r="116" customFormat="false" ht="19.5" hidden="false" customHeight="false" outlineLevel="0" collapsed="false">
      <c r="J116" s="3" t="s">
        <v>87</v>
      </c>
      <c r="K116" s="3" t="s">
        <v>37</v>
      </c>
      <c r="L116" s="5" t="n">
        <f aca="false">SUM(L112:L114)</f>
        <v>28054904</v>
      </c>
      <c r="N116" s="3" t="s">
        <v>38</v>
      </c>
      <c r="O116" s="3" t="s">
        <v>37</v>
      </c>
      <c r="P116" s="5" t="n">
        <f aca="false">SUM(P112:P114)</f>
        <v>27903286</v>
      </c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</row>
    <row r="117" customFormat="false" ht="20.25" hidden="false" customHeight="false" outlineLevel="0" collapsed="false">
      <c r="L117" s="10"/>
      <c r="P117" s="10"/>
      <c r="AQ117" s="15"/>
      <c r="AR117" s="17" t="s">
        <v>88</v>
      </c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</row>
    <row r="118" customFormat="false" ht="20.25" hidden="false" customHeight="false" outlineLevel="0" collapsed="false">
      <c r="L118" s="5"/>
      <c r="P118" s="5"/>
      <c r="AQ118" s="15"/>
      <c r="AR118" s="17" t="s">
        <v>89</v>
      </c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</row>
    <row r="119" customFormat="false" ht="19.5" hidden="false" customHeight="false" outlineLevel="0" collapsed="false">
      <c r="L119" s="5"/>
      <c r="P119" s="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</row>
    <row r="120" customFormat="false" ht="19.5" hidden="false" customHeight="false" outlineLevel="0" collapsed="false">
      <c r="AQ120" s="15"/>
      <c r="AR120" s="17" t="s">
        <v>90</v>
      </c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</row>
    <row r="121" customFormat="false" ht="19.5" hidden="false" customHeight="false" outlineLevel="0" collapsed="false"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</row>
    <row r="122" customFormat="false" ht="19.5" hidden="false" customHeight="false" outlineLevel="0" collapsed="false">
      <c r="AQ122" s="18" t="s">
        <v>91</v>
      </c>
      <c r="AR122" s="17" t="s">
        <v>92</v>
      </c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</row>
    <row r="123" customFormat="false" ht="19.5" hidden="false" customHeight="false" outlineLevel="0" collapsed="false">
      <c r="AQ123" s="15"/>
      <c r="AR123" s="17" t="s">
        <v>93</v>
      </c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</row>
    <row r="124" customFormat="false" ht="19.5" hidden="false" customHeight="false" outlineLevel="0" collapsed="false">
      <c r="AQ124" s="15"/>
      <c r="AR124" s="17" t="s">
        <v>94</v>
      </c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</row>
    <row r="125" customFormat="false" ht="19.5" hidden="false" customHeight="false" outlineLevel="0" collapsed="false">
      <c r="AQ125" s="15"/>
      <c r="AR125" s="17" t="s">
        <v>95</v>
      </c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</row>
    <row r="126" customFormat="false" ht="19.5" hidden="false" customHeight="false" outlineLevel="0" collapsed="false"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</row>
    <row r="127" customFormat="false" ht="19.5" hidden="false" customHeight="false" outlineLevel="0" collapsed="false">
      <c r="AQ127" s="15"/>
      <c r="AR127" s="17" t="s">
        <v>96</v>
      </c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</row>
    <row r="128" customFormat="false" ht="19.5" hidden="false" customHeight="false" outlineLevel="0" collapsed="false">
      <c r="AQ128" s="15"/>
      <c r="AR128" s="17" t="s">
        <v>97</v>
      </c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</row>
    <row r="129" customFormat="false" ht="19.5" hidden="false" customHeight="false" outlineLevel="0" collapsed="false"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</row>
    <row r="130" customFormat="false" ht="19.5" hidden="false" customHeight="false" outlineLevel="0" collapsed="false">
      <c r="AQ130" s="18" t="s">
        <v>98</v>
      </c>
      <c r="AR130" s="17" t="s">
        <v>99</v>
      </c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</row>
    <row r="131" customFormat="false" ht="19.5" hidden="false" customHeight="false" outlineLevel="0" collapsed="false"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</row>
    <row r="132" customFormat="false" ht="19.5" hidden="false" customHeight="false" outlineLevel="0" collapsed="false">
      <c r="AQ132" s="15"/>
      <c r="AR132" s="17" t="s">
        <v>100</v>
      </c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</row>
    <row r="133" customFormat="false" ht="19.5" hidden="false" customHeight="false" outlineLevel="0" collapsed="false">
      <c r="AQ133" s="15"/>
      <c r="AR133" s="17" t="s">
        <v>101</v>
      </c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</row>
    <row r="134" customFormat="false" ht="19.5" hidden="false" customHeight="false" outlineLevel="0" collapsed="false">
      <c r="L134" s="5"/>
      <c r="P134" s="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</row>
    <row r="135" customFormat="false" ht="19.5" hidden="false" customHeight="false" outlineLevel="0" collapsed="false">
      <c r="L135" s="5"/>
      <c r="P135" s="5"/>
      <c r="AQ135" s="15"/>
      <c r="AR135" s="19" t="s">
        <v>102</v>
      </c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</row>
    <row r="136" customFormat="false" ht="19.5" hidden="false" customHeight="false" outlineLevel="0" collapsed="false">
      <c r="L136" s="5"/>
      <c r="P136" s="5"/>
      <c r="AQ136" s="15"/>
      <c r="AR136" s="17" t="s">
        <v>103</v>
      </c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CJ136" s="3" t="s">
        <v>104</v>
      </c>
    </row>
    <row r="137" customFormat="false" ht="19.5" hidden="false" customHeight="false" outlineLevel="0" collapsed="false">
      <c r="L137" s="5"/>
      <c r="P137" s="5"/>
      <c r="AQ137" s="15"/>
      <c r="AR137" s="17" t="s">
        <v>105</v>
      </c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</row>
    <row r="138" customFormat="false" ht="19.5" hidden="false" customHeight="false" outlineLevel="0" collapsed="false">
      <c r="L138" s="5"/>
      <c r="P138" s="5"/>
      <c r="AQ138" s="15"/>
      <c r="AR138" s="17" t="s">
        <v>106</v>
      </c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</row>
    <row r="139" customFormat="false" ht="19.5" hidden="false" customHeight="false" outlineLevel="0" collapsed="false">
      <c r="L139" s="5"/>
      <c r="P139" s="5"/>
      <c r="AQ139" s="15"/>
      <c r="AR139" s="17" t="s">
        <v>107</v>
      </c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CJ139" s="3" t="s">
        <v>108</v>
      </c>
    </row>
    <row r="140" customFormat="false" ht="19.5" hidden="false" customHeight="false" outlineLevel="0" collapsed="false">
      <c r="L140" s="5"/>
      <c r="P140" s="5"/>
      <c r="AQ140" s="15"/>
      <c r="AR140" s="17" t="s">
        <v>109</v>
      </c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</row>
    <row r="141" customFormat="false" ht="19.5" hidden="false" customHeight="false" outlineLevel="0" collapsed="false">
      <c r="L141" s="5"/>
      <c r="P141" s="5"/>
      <c r="AQ141" s="15"/>
      <c r="AR141" s="17" t="s">
        <v>110</v>
      </c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</row>
    <row r="142" customFormat="false" ht="19.5" hidden="false" customHeight="false" outlineLevel="0" collapsed="false">
      <c r="L142" s="5"/>
      <c r="P142" s="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CJ142" s="3" t="s">
        <v>111</v>
      </c>
    </row>
    <row r="143" customFormat="false" ht="19.5" hidden="false" customHeight="false" outlineLevel="0" collapsed="false">
      <c r="L143" s="5"/>
      <c r="P143" s="5"/>
      <c r="AQ143" s="18" t="s">
        <v>112</v>
      </c>
      <c r="AR143" s="17" t="s">
        <v>113</v>
      </c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CJ143" s="3" t="s">
        <v>114</v>
      </c>
    </row>
    <row r="144" customFormat="false" ht="19.5" hidden="false" customHeight="false" outlineLevel="0" collapsed="false">
      <c r="L144" s="5"/>
      <c r="P144" s="5"/>
      <c r="AQ144" s="15"/>
      <c r="AR144" s="15"/>
      <c r="AS144" s="15"/>
      <c r="AT144" s="15"/>
      <c r="AU144" s="15"/>
      <c r="AV144" s="20" t="s">
        <v>115</v>
      </c>
      <c r="AW144" s="20"/>
      <c r="AX144" s="20"/>
      <c r="AY144" s="15"/>
      <c r="AZ144" s="15"/>
      <c r="BA144" s="15"/>
      <c r="BB144" s="20" t="s">
        <v>115</v>
      </c>
      <c r="BC144" s="15"/>
      <c r="CJ144" s="3" t="s">
        <v>116</v>
      </c>
    </row>
    <row r="145" customFormat="false" ht="19.5" hidden="false" customHeight="false" outlineLevel="0" collapsed="false">
      <c r="L145" s="5"/>
      <c r="AQ145" s="15"/>
      <c r="AR145" s="15"/>
      <c r="AS145" s="15"/>
      <c r="AT145" s="15"/>
      <c r="AU145" s="15"/>
      <c r="AV145" s="20" t="n">
        <v>2003</v>
      </c>
      <c r="AW145" s="20"/>
      <c r="AX145" s="20"/>
      <c r="AY145" s="15"/>
      <c r="AZ145" s="15"/>
      <c r="BA145" s="15"/>
      <c r="BB145" s="20" t="n">
        <v>2004</v>
      </c>
      <c r="BC145" s="15"/>
      <c r="CJ145" s="3" t="s">
        <v>117</v>
      </c>
    </row>
    <row r="146" customFormat="false" ht="19.5" hidden="false" customHeight="false" outlineLevel="0" collapsed="false">
      <c r="L146" s="5"/>
      <c r="P146" s="5"/>
      <c r="AQ146" s="15"/>
      <c r="AR146" s="17" t="s">
        <v>118</v>
      </c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CJ146" s="3" t="s">
        <v>119</v>
      </c>
    </row>
    <row r="147" customFormat="false" ht="19.5" hidden="false" customHeight="false" outlineLevel="0" collapsed="false">
      <c r="L147" s="5"/>
      <c r="P147" s="5"/>
      <c r="AQ147" s="15"/>
      <c r="AR147" s="15"/>
      <c r="AS147" s="15"/>
      <c r="AT147" s="17" t="s">
        <v>120</v>
      </c>
      <c r="AU147" s="15"/>
      <c r="AV147" s="21" t="s">
        <v>121</v>
      </c>
      <c r="AW147" s="21"/>
      <c r="AX147" s="21"/>
      <c r="AY147" s="22"/>
      <c r="AZ147" s="22"/>
      <c r="BA147" s="22"/>
      <c r="BB147" s="21" t="s">
        <v>121</v>
      </c>
      <c r="BC147" s="15"/>
    </row>
    <row r="148" customFormat="false" ht="19.5" hidden="false" customHeight="false" outlineLevel="0" collapsed="false">
      <c r="L148" s="5"/>
      <c r="P148" s="5"/>
      <c r="AQ148" s="15"/>
      <c r="AR148" s="15"/>
      <c r="AS148" s="15"/>
      <c r="AT148" s="17" t="s">
        <v>122</v>
      </c>
      <c r="AU148" s="15"/>
      <c r="AV148" s="23" t="n">
        <v>2973979</v>
      </c>
      <c r="AW148" s="24"/>
      <c r="AX148" s="24"/>
      <c r="AY148" s="22"/>
      <c r="AZ148" s="22"/>
      <c r="BA148" s="22"/>
      <c r="BB148" s="23" t="n">
        <v>227608</v>
      </c>
      <c r="BC148" s="15"/>
    </row>
    <row r="149" customFormat="false" ht="19.5" hidden="false" customHeight="false" outlineLevel="0" collapsed="false">
      <c r="L149" s="5"/>
      <c r="P149" s="5"/>
      <c r="AQ149" s="15"/>
      <c r="AR149" s="15"/>
      <c r="AS149" s="15"/>
      <c r="AT149" s="15"/>
      <c r="AU149" s="15"/>
      <c r="AV149" s="22"/>
      <c r="AW149" s="22"/>
      <c r="AX149" s="22"/>
      <c r="AY149" s="22"/>
      <c r="AZ149" s="22"/>
      <c r="BA149" s="22"/>
      <c r="BB149" s="22"/>
      <c r="BC149" s="15"/>
      <c r="CJ149" s="3" t="s">
        <v>123</v>
      </c>
    </row>
    <row r="150" customFormat="false" ht="19.5" hidden="false" customHeight="false" outlineLevel="0" collapsed="false"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</row>
    <row r="151" customFormat="false" ht="20.25" hidden="false" customHeight="false" outlineLevel="0" collapsed="false">
      <c r="L151" s="5"/>
      <c r="P151" s="5"/>
      <c r="AQ151" s="15"/>
      <c r="AR151" s="15"/>
      <c r="AS151" s="15"/>
      <c r="AT151" s="15"/>
      <c r="AU151" s="15"/>
      <c r="AV151" s="25" t="n">
        <f aca="false">AV148</f>
        <v>2973979</v>
      </c>
      <c r="AW151" s="24"/>
      <c r="AX151" s="24"/>
      <c r="AY151" s="22"/>
      <c r="AZ151" s="22"/>
      <c r="BA151" s="22"/>
      <c r="BB151" s="25" t="n">
        <f aca="false">BB148</f>
        <v>227608</v>
      </c>
      <c r="BC151" s="15"/>
      <c r="CJ151" s="26" t="s">
        <v>124</v>
      </c>
    </row>
    <row r="152" customFormat="false" ht="20.25" hidden="false" customHeight="false" outlineLevel="0" collapsed="false"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</row>
    <row r="155" customFormat="false" ht="19.5" hidden="false" customHeight="false" outlineLevel="0" collapsed="false">
      <c r="L155" s="5"/>
      <c r="P155" s="5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</row>
    <row r="156" customFormat="false" ht="19.5" hidden="false" customHeight="false" outlineLevel="0" collapsed="false">
      <c r="L156" s="5"/>
      <c r="P156" s="5"/>
      <c r="AQ156" s="28" t="s">
        <v>125</v>
      </c>
      <c r="AR156" s="29" t="s">
        <v>126</v>
      </c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CJ156" s="3" t="s">
        <v>127</v>
      </c>
    </row>
    <row r="157" customFormat="false" ht="19.5" hidden="false" customHeight="false" outlineLevel="0" collapsed="false">
      <c r="L157" s="5"/>
      <c r="P157" s="5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CJ157" s="3" t="s">
        <v>128</v>
      </c>
    </row>
    <row r="158" customFormat="false" ht="19.5" hidden="false" customHeight="false" outlineLevel="0" collapsed="false">
      <c r="AQ158" s="27"/>
      <c r="AR158" s="29" t="s">
        <v>129</v>
      </c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CJ158" s="3" t="s">
        <v>130</v>
      </c>
    </row>
    <row r="159" customFormat="false" ht="19.5" hidden="false" customHeight="false" outlineLevel="0" collapsed="false">
      <c r="AQ159" s="27"/>
      <c r="AR159" s="29" t="s">
        <v>131</v>
      </c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CJ159" s="3" t="s">
        <v>132</v>
      </c>
    </row>
    <row r="160" customFormat="false" ht="19.5" hidden="false" customHeight="false" outlineLevel="0" collapsed="false">
      <c r="AQ160" s="27"/>
      <c r="AR160" s="29" t="s">
        <v>133</v>
      </c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</row>
    <row r="161" customFormat="false" ht="19.5" hidden="false" customHeight="false" outlineLevel="0" collapsed="false">
      <c r="AQ161" s="27"/>
      <c r="AR161" s="29" t="s">
        <v>134</v>
      </c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CJ161" s="3" t="s">
        <v>135</v>
      </c>
    </row>
    <row r="162" customFormat="false" ht="19.5" hidden="false" customHeight="false" outlineLevel="0" collapsed="false"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CJ162" s="3" t="s">
        <v>136</v>
      </c>
    </row>
    <row r="163" customFormat="false" ht="19.5" hidden="false" customHeight="false" outlineLevel="0" collapsed="false">
      <c r="AQ163" s="27"/>
      <c r="AR163" s="30" t="s">
        <v>137</v>
      </c>
      <c r="AS163" s="27"/>
      <c r="AT163" s="29" t="s">
        <v>138</v>
      </c>
      <c r="AU163" s="30" t="s">
        <v>139</v>
      </c>
      <c r="AV163" s="28" t="s">
        <v>140</v>
      </c>
      <c r="AW163" s="28"/>
      <c r="AX163" s="28"/>
      <c r="AY163" s="27"/>
      <c r="AZ163" s="27"/>
      <c r="BA163" s="27"/>
      <c r="BB163" s="29" t="s">
        <v>141</v>
      </c>
      <c r="BC163" s="27"/>
      <c r="BD163" s="27"/>
    </row>
    <row r="164" customFormat="false" ht="19.5" hidden="false" customHeight="false" outlineLevel="0" collapsed="false">
      <c r="AQ164" s="27"/>
      <c r="AR164" s="30" t="s">
        <v>142</v>
      </c>
      <c r="AS164" s="27"/>
      <c r="AT164" s="29" t="s">
        <v>143</v>
      </c>
      <c r="AU164" s="30" t="s">
        <v>144</v>
      </c>
      <c r="AV164" s="28" t="s">
        <v>145</v>
      </c>
      <c r="AW164" s="28"/>
      <c r="AX164" s="28"/>
      <c r="AY164" s="27"/>
      <c r="AZ164" s="27"/>
      <c r="BA164" s="27"/>
      <c r="BB164" s="30" t="s">
        <v>146</v>
      </c>
      <c r="BC164" s="27"/>
      <c r="BD164" s="30" t="s">
        <v>146</v>
      </c>
    </row>
    <row r="165" customFormat="false" ht="19.5" hidden="false" customHeight="false" outlineLevel="0" collapsed="false">
      <c r="AQ165" s="27"/>
      <c r="AR165" s="27"/>
      <c r="AS165" s="27"/>
      <c r="AT165" s="27"/>
      <c r="AU165" s="27"/>
      <c r="AV165" s="31"/>
      <c r="AW165" s="27"/>
      <c r="AX165" s="27"/>
      <c r="AY165" s="27"/>
      <c r="AZ165" s="27"/>
      <c r="BA165" s="27"/>
      <c r="BB165" s="32" t="n">
        <v>2003</v>
      </c>
      <c r="BC165" s="31"/>
      <c r="BD165" s="30" t="n">
        <v>2004</v>
      </c>
    </row>
    <row r="166" customFormat="false" ht="19.5" hidden="false" customHeight="false" outlineLevel="0" collapsed="false">
      <c r="AQ166" s="27"/>
      <c r="AR166" s="29" t="s">
        <v>147</v>
      </c>
      <c r="AS166" s="28" t="s">
        <v>148</v>
      </c>
      <c r="AT166" s="33" t="n">
        <v>10500000</v>
      </c>
      <c r="AU166" s="34" t="s">
        <v>149</v>
      </c>
      <c r="AV166" s="30" t="s">
        <v>150</v>
      </c>
      <c r="AW166" s="28"/>
      <c r="AX166" s="28"/>
      <c r="AY166" s="27"/>
      <c r="AZ166" s="27"/>
      <c r="BA166" s="27"/>
      <c r="BB166" s="35" t="n">
        <v>9130435</v>
      </c>
      <c r="BC166" s="31"/>
      <c r="BD166" s="36" t="n">
        <v>7900677</v>
      </c>
    </row>
    <row r="167" customFormat="false" ht="19.5" hidden="false" customHeight="false" outlineLevel="0" collapsed="false">
      <c r="J167" s="5"/>
      <c r="K167" s="5"/>
      <c r="L167" s="5"/>
      <c r="M167" s="5"/>
      <c r="N167" s="5"/>
      <c r="Q167" s="37"/>
      <c r="S167" s="5"/>
      <c r="AQ167" s="27"/>
      <c r="AR167" s="29" t="s">
        <v>151</v>
      </c>
      <c r="AS167" s="28" t="s">
        <v>152</v>
      </c>
      <c r="AT167" s="33" t="n">
        <v>5000000</v>
      </c>
      <c r="AU167" s="38" t="n">
        <v>0.08702</v>
      </c>
      <c r="AV167" s="30" t="n">
        <v>2004</v>
      </c>
      <c r="AW167" s="39"/>
      <c r="AX167" s="39"/>
      <c r="AY167" s="27"/>
      <c r="AZ167" s="27"/>
      <c r="BA167" s="27"/>
      <c r="BB167" s="35"/>
      <c r="BC167" s="31"/>
      <c r="BD167" s="36" t="n">
        <v>5000000</v>
      </c>
    </row>
    <row r="168" customFormat="false" ht="19.5" hidden="false" customHeight="false" outlineLevel="0" collapsed="false">
      <c r="J168" s="5"/>
      <c r="K168" s="5"/>
      <c r="L168" s="5"/>
      <c r="M168" s="5"/>
      <c r="N168" s="5"/>
      <c r="Q168" s="37"/>
      <c r="S168" s="5"/>
      <c r="AQ168" s="27"/>
      <c r="AR168" s="29" t="s">
        <v>153</v>
      </c>
      <c r="AS168" s="28" t="s">
        <v>152</v>
      </c>
      <c r="AT168" s="33" t="n">
        <v>5000000</v>
      </c>
      <c r="AU168" s="38" t="n">
        <v>0.08702</v>
      </c>
      <c r="AV168" s="30" t="n">
        <v>2004</v>
      </c>
      <c r="AW168" s="39"/>
      <c r="AX168" s="39"/>
      <c r="AY168" s="27"/>
      <c r="AZ168" s="27"/>
      <c r="BA168" s="27"/>
      <c r="BB168" s="35"/>
      <c r="BC168" s="31"/>
      <c r="BD168" s="36" t="n">
        <v>5000000</v>
      </c>
    </row>
    <row r="169" customFormat="false" ht="19.5" hidden="false" customHeight="false" outlineLevel="0" collapsed="false">
      <c r="J169" s="5"/>
      <c r="K169" s="5"/>
      <c r="L169" s="5"/>
      <c r="M169" s="5"/>
      <c r="N169" s="5"/>
      <c r="Q169" s="37"/>
      <c r="S169" s="5"/>
      <c r="AQ169" s="27"/>
      <c r="AR169" s="29" t="s">
        <v>154</v>
      </c>
      <c r="AS169" s="28" t="s">
        <v>152</v>
      </c>
      <c r="AT169" s="33" t="n">
        <v>250000</v>
      </c>
      <c r="AU169" s="38" t="n">
        <v>0.07513</v>
      </c>
      <c r="AV169" s="30" t="n">
        <v>2003</v>
      </c>
      <c r="AW169" s="39"/>
      <c r="AX169" s="39"/>
      <c r="AY169" s="27"/>
      <c r="AZ169" s="27"/>
      <c r="BA169" s="27"/>
      <c r="BB169" s="35" t="s">
        <v>38</v>
      </c>
      <c r="BC169" s="31"/>
      <c r="BD169" s="36" t="n">
        <v>250000</v>
      </c>
      <c r="CJ169" s="3" t="s">
        <v>111</v>
      </c>
    </row>
    <row r="170" customFormat="false" ht="19.5" hidden="false" customHeight="false" outlineLevel="0" collapsed="false">
      <c r="AQ170" s="27"/>
      <c r="AR170" s="29" t="s">
        <v>155</v>
      </c>
      <c r="AS170" s="28" t="s">
        <v>152</v>
      </c>
      <c r="AT170" s="33" t="n">
        <v>5000000</v>
      </c>
      <c r="AU170" s="38" t="n">
        <v>0.08702</v>
      </c>
      <c r="AV170" s="30" t="n">
        <v>2004</v>
      </c>
      <c r="AW170" s="39"/>
      <c r="AX170" s="39"/>
      <c r="AY170" s="27"/>
      <c r="AZ170" s="27"/>
      <c r="BA170" s="27"/>
      <c r="BB170" s="35"/>
      <c r="BC170" s="31"/>
      <c r="BD170" s="36" t="n">
        <v>5000000</v>
      </c>
    </row>
    <row r="171" customFormat="false" ht="19.5" hidden="false" customHeight="false" outlineLevel="0" collapsed="false">
      <c r="AQ171" s="27"/>
      <c r="AR171" s="29" t="s">
        <v>156</v>
      </c>
      <c r="AS171" s="28" t="s">
        <v>152</v>
      </c>
      <c r="AT171" s="33" t="n">
        <v>7500000</v>
      </c>
      <c r="AU171" s="38" t="n">
        <v>0.0575</v>
      </c>
      <c r="AV171" s="30" t="n">
        <v>2003</v>
      </c>
      <c r="AW171" s="39"/>
      <c r="AX171" s="39"/>
      <c r="AY171" s="27"/>
      <c r="AZ171" s="27"/>
      <c r="BA171" s="27"/>
      <c r="BB171" s="40" t="n">
        <v>7500000</v>
      </c>
      <c r="BC171" s="31"/>
      <c r="BD171" s="36" t="n">
        <v>7500000</v>
      </c>
    </row>
    <row r="172" customFormat="false" ht="19.5" hidden="false" customHeight="false" outlineLevel="0" collapsed="false">
      <c r="AQ172" s="27"/>
      <c r="AR172" s="29" t="s">
        <v>157</v>
      </c>
      <c r="AS172" s="28" t="s">
        <v>152</v>
      </c>
      <c r="AT172" s="33" t="n">
        <v>18100000</v>
      </c>
      <c r="AU172" s="38" t="n">
        <v>0.0575</v>
      </c>
      <c r="AV172" s="30" t="n">
        <v>2003</v>
      </c>
      <c r="AW172" s="39"/>
      <c r="AX172" s="39"/>
      <c r="AY172" s="27"/>
      <c r="AZ172" s="27"/>
      <c r="BA172" s="27"/>
      <c r="BB172" s="40" t="n">
        <v>18100000</v>
      </c>
      <c r="BC172" s="31"/>
      <c r="BD172" s="41" t="n">
        <v>18100000</v>
      </c>
    </row>
    <row r="173" customFormat="false" ht="19.5" hidden="false" customHeight="false" outlineLevel="0" collapsed="false">
      <c r="AQ173" s="27"/>
      <c r="AR173" s="29" t="s">
        <v>158</v>
      </c>
      <c r="AS173" s="28" t="s">
        <v>152</v>
      </c>
      <c r="AT173" s="33" t="n">
        <v>15000000</v>
      </c>
      <c r="AU173" s="38" t="n">
        <v>0.08702</v>
      </c>
      <c r="AV173" s="30" t="n">
        <v>2004</v>
      </c>
      <c r="AW173" s="39"/>
      <c r="AX173" s="39"/>
      <c r="AY173" s="27"/>
      <c r="AZ173" s="27"/>
      <c r="BA173" s="27"/>
      <c r="BB173" s="42" t="n">
        <v>15000000</v>
      </c>
      <c r="BC173" s="31"/>
      <c r="BD173" s="43" t="s">
        <v>121</v>
      </c>
    </row>
    <row r="174" customFormat="false" ht="20.25" hidden="false" customHeight="false" outlineLevel="0" collapsed="false"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44" t="n">
        <v>49730435</v>
      </c>
      <c r="BC174" s="36"/>
      <c r="BD174" s="45" t="n">
        <v>48750677</v>
      </c>
    </row>
    <row r="175" customFormat="false" ht="20.25" hidden="false" customHeight="false" outlineLevel="0" collapsed="false">
      <c r="Q175" s="37"/>
      <c r="S175" s="5"/>
      <c r="AQ175" s="27"/>
      <c r="AR175" s="29" t="s">
        <v>159</v>
      </c>
      <c r="AS175" s="27"/>
      <c r="AT175" s="33"/>
      <c r="AU175" s="27"/>
      <c r="AV175" s="27"/>
      <c r="AW175" s="27"/>
      <c r="AX175" s="27"/>
      <c r="AY175" s="27"/>
      <c r="AZ175" s="27"/>
      <c r="BA175" s="27"/>
      <c r="BB175" s="46"/>
      <c r="BC175" s="36"/>
      <c r="BD175" s="36"/>
      <c r="CJ175" s="3" t="s">
        <v>117</v>
      </c>
    </row>
    <row r="176" customFormat="false" ht="19.5" hidden="false" customHeight="false" outlineLevel="0" collapsed="false"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46"/>
      <c r="BC176" s="27"/>
      <c r="BD176" s="27"/>
      <c r="CJ176" s="3" t="s">
        <v>119</v>
      </c>
    </row>
    <row r="177" customFormat="false" ht="19.5" hidden="false" customHeight="false" outlineLevel="0" collapsed="false">
      <c r="N177" s="5"/>
      <c r="P177" s="5"/>
      <c r="Q177" s="37"/>
      <c r="R177" s="5"/>
      <c r="S177" s="5"/>
      <c r="AQ177" s="27"/>
      <c r="AR177" s="29" t="s">
        <v>160</v>
      </c>
      <c r="AS177" s="27"/>
      <c r="AT177" s="33"/>
      <c r="AU177" s="27"/>
      <c r="AV177" s="27"/>
      <c r="AW177" s="27"/>
      <c r="AX177" s="27"/>
      <c r="AY177" s="27"/>
      <c r="AZ177" s="27"/>
      <c r="BA177" s="27"/>
      <c r="BB177" s="27"/>
      <c r="BC177" s="33"/>
      <c r="BD177" s="33"/>
    </row>
    <row r="178" customFormat="false" ht="19.5" hidden="false" customHeight="false" outlineLevel="0" collapsed="false">
      <c r="N178" s="5"/>
      <c r="P178" s="5"/>
      <c r="Q178" s="37"/>
      <c r="R178" s="5"/>
      <c r="S178" s="5"/>
      <c r="AQ178" s="27"/>
      <c r="AR178" s="29" t="s">
        <v>161</v>
      </c>
      <c r="AS178" s="27"/>
      <c r="AT178" s="33"/>
      <c r="AU178" s="27"/>
      <c r="AV178" s="27"/>
      <c r="AW178" s="27"/>
      <c r="AX178" s="27"/>
      <c r="AY178" s="27"/>
      <c r="AZ178" s="27"/>
      <c r="BA178" s="27"/>
      <c r="BB178" s="27"/>
      <c r="BC178" s="33"/>
      <c r="BD178" s="33"/>
      <c r="CJ178" s="3" t="s">
        <v>123</v>
      </c>
    </row>
    <row r="179" customFormat="false" ht="19.5" hidden="false" customHeight="false" outlineLevel="0" collapsed="false"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</row>
    <row r="180" customFormat="false" ht="19.5" hidden="false" customHeight="false" outlineLevel="0" collapsed="false">
      <c r="AQ180" s="27"/>
      <c r="AR180" s="29" t="s">
        <v>162</v>
      </c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</row>
    <row r="181" customFormat="false" ht="19.5" hidden="false" customHeight="false" outlineLevel="0" collapsed="false"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</row>
    <row r="182" customFormat="false" ht="19.5" hidden="false" customHeight="false" outlineLevel="0" collapsed="false">
      <c r="AQ182" s="27"/>
      <c r="AR182" s="29" t="s">
        <v>163</v>
      </c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</row>
    <row r="183" customFormat="false" ht="19.5" hidden="false" customHeight="false" outlineLevel="0" collapsed="false">
      <c r="AQ183" s="27"/>
      <c r="AR183" s="27" t="s">
        <v>164</v>
      </c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</row>
    <row r="184" customFormat="false" ht="19.5" hidden="false" customHeight="false" outlineLevel="0" collapsed="false"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33"/>
      <c r="BC184" s="33"/>
      <c r="BD184" s="27"/>
    </row>
    <row r="185" customFormat="false" ht="19.5" hidden="false" customHeight="false" outlineLevel="0" collapsed="false">
      <c r="AQ185" s="28" t="s">
        <v>165</v>
      </c>
      <c r="AR185" s="29" t="s">
        <v>53</v>
      </c>
      <c r="AS185" s="27"/>
      <c r="AT185" s="27"/>
      <c r="AU185" s="27"/>
      <c r="AV185" s="27"/>
      <c r="AW185" s="27"/>
      <c r="AX185" s="27"/>
      <c r="AY185" s="27"/>
      <c r="AZ185" s="27"/>
      <c r="BA185" s="27"/>
      <c r="BB185" s="36" t="s">
        <v>146</v>
      </c>
      <c r="BC185" s="33"/>
      <c r="BD185" s="30" t="s">
        <v>146</v>
      </c>
    </row>
    <row r="186" customFormat="false" ht="19.5" hidden="false" customHeight="false" outlineLevel="0" collapsed="false"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36" t="n">
        <v>2003</v>
      </c>
      <c r="BC186" s="33"/>
      <c r="BD186" s="30" t="n">
        <v>2004</v>
      </c>
    </row>
    <row r="187" customFormat="false" ht="19.5" hidden="false" customHeight="false" outlineLevel="0" collapsed="false">
      <c r="AQ187" s="27"/>
      <c r="AR187" s="29" t="s">
        <v>166</v>
      </c>
      <c r="AS187" s="27"/>
      <c r="AT187" s="33"/>
      <c r="AU187" s="27"/>
      <c r="AV187" s="27"/>
      <c r="AW187" s="27"/>
      <c r="AX187" s="27"/>
      <c r="AY187" s="27"/>
      <c r="AZ187" s="27"/>
      <c r="BA187" s="27"/>
      <c r="BB187" s="33"/>
      <c r="BC187" s="27"/>
      <c r="BD187" s="27"/>
    </row>
    <row r="188" customFormat="false" ht="19.5" hidden="false" customHeight="false" outlineLevel="0" collapsed="false">
      <c r="AQ188" s="27"/>
      <c r="AR188" s="29" t="s">
        <v>167</v>
      </c>
      <c r="AS188" s="27"/>
      <c r="AT188" s="33"/>
      <c r="AU188" s="27"/>
      <c r="AV188" s="27"/>
      <c r="AW188" s="27"/>
      <c r="AX188" s="27"/>
      <c r="AY188" s="27"/>
      <c r="AZ188" s="27"/>
      <c r="BA188" s="27"/>
      <c r="BB188" s="33"/>
      <c r="BC188" s="27"/>
      <c r="BD188" s="27"/>
    </row>
    <row r="189" customFormat="false" ht="19.5" hidden="false" customHeight="false" outlineLevel="0" collapsed="false">
      <c r="W189" s="47" t="s">
        <v>16</v>
      </c>
      <c r="AQ189" s="27"/>
      <c r="AR189" s="29" t="s">
        <v>168</v>
      </c>
      <c r="AS189" s="27"/>
      <c r="AT189" s="33"/>
      <c r="AU189" s="27"/>
      <c r="AV189" s="27"/>
      <c r="AW189" s="27"/>
      <c r="AX189" s="27"/>
      <c r="AY189" s="27"/>
      <c r="AZ189" s="27"/>
      <c r="BA189" s="27"/>
      <c r="BB189" s="33"/>
      <c r="BC189" s="27"/>
      <c r="BD189" s="27"/>
    </row>
    <row r="190" customFormat="false" ht="19.5" hidden="false" customHeight="false" outlineLevel="0" collapsed="false">
      <c r="W190" s="47" t="s">
        <v>169</v>
      </c>
      <c r="AQ190" s="27"/>
      <c r="AR190" s="29" t="s">
        <v>170</v>
      </c>
      <c r="AS190" s="27"/>
      <c r="AT190" s="33"/>
      <c r="AU190" s="27"/>
      <c r="AV190" s="27"/>
      <c r="AW190" s="27"/>
      <c r="AX190" s="27"/>
      <c r="AY190" s="27"/>
      <c r="AZ190" s="27"/>
      <c r="BA190" s="27"/>
      <c r="BB190" s="33"/>
      <c r="BC190" s="27"/>
      <c r="BD190" s="27"/>
      <c r="CJ190" s="3" t="s">
        <v>171</v>
      </c>
    </row>
    <row r="191" customFormat="false" ht="19.5" hidden="false" customHeight="false" outlineLevel="0" collapsed="false">
      <c r="U191" s="3" t="s">
        <v>172</v>
      </c>
      <c r="AQ191" s="27"/>
      <c r="AR191" s="29" t="s">
        <v>173</v>
      </c>
      <c r="AS191" s="27"/>
      <c r="AT191" s="33"/>
      <c r="AU191" s="27"/>
      <c r="AV191" s="27"/>
      <c r="AW191" s="27"/>
      <c r="AX191" s="27"/>
      <c r="AY191" s="27"/>
      <c r="AZ191" s="27"/>
      <c r="BA191" s="27"/>
      <c r="BB191" s="33"/>
      <c r="BC191" s="27"/>
      <c r="BD191" s="27"/>
    </row>
    <row r="192" customFormat="false" ht="19.5" hidden="false" customHeight="false" outlineLevel="0" collapsed="false">
      <c r="U192" s="3" t="s">
        <v>174</v>
      </c>
      <c r="AQ192" s="27"/>
      <c r="AR192" s="27"/>
      <c r="AS192" s="27"/>
      <c r="AT192" s="33"/>
      <c r="AU192" s="27"/>
      <c r="AV192" s="27"/>
      <c r="AW192" s="27"/>
      <c r="AX192" s="27"/>
      <c r="AY192" s="27"/>
      <c r="AZ192" s="27"/>
      <c r="BA192" s="27"/>
      <c r="BB192" s="33"/>
      <c r="BC192" s="27"/>
      <c r="BD192" s="27"/>
    </row>
    <row r="193" customFormat="false" ht="19.5" hidden="false" customHeight="false" outlineLevel="0" collapsed="false">
      <c r="AQ193" s="27"/>
      <c r="AR193" s="27"/>
      <c r="AS193" s="29" t="s">
        <v>175</v>
      </c>
      <c r="AT193" s="33"/>
      <c r="AU193" s="27"/>
      <c r="AV193" s="27"/>
      <c r="AW193" s="27"/>
      <c r="AX193" s="27"/>
      <c r="AY193" s="28" t="s">
        <v>51</v>
      </c>
      <c r="AZ193" s="28"/>
      <c r="BA193" s="28"/>
      <c r="BB193" s="48" t="n">
        <v>100</v>
      </c>
      <c r="BC193" s="28"/>
      <c r="BD193" s="48" t="n">
        <v>100</v>
      </c>
      <c r="CJ193" s="3" t="s">
        <v>176</v>
      </c>
    </row>
    <row r="194" customFormat="false" ht="19.5" hidden="false" customHeight="false" outlineLevel="0" collapsed="false">
      <c r="U194" s="3" t="s">
        <v>126</v>
      </c>
      <c r="AQ194" s="27"/>
      <c r="AR194" s="27"/>
      <c r="AS194" s="29" t="s">
        <v>177</v>
      </c>
      <c r="AT194" s="33"/>
      <c r="AU194" s="27"/>
      <c r="AV194" s="27"/>
      <c r="AW194" s="27"/>
      <c r="AX194" s="27"/>
      <c r="AY194" s="27"/>
      <c r="AZ194" s="27"/>
      <c r="BA194" s="27"/>
      <c r="BB194" s="48" t="n">
        <v>100</v>
      </c>
      <c r="BC194" s="27"/>
      <c r="BD194" s="48" t="n">
        <v>100</v>
      </c>
    </row>
    <row r="195" customFormat="false" ht="19.5" hidden="false" customHeight="false" outlineLevel="0" collapsed="false">
      <c r="U195" s="3" t="s">
        <v>178</v>
      </c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49"/>
      <c r="BC195" s="27"/>
      <c r="BD195" s="27"/>
    </row>
    <row r="196" customFormat="false" ht="19.5" hidden="false" customHeight="false" outlineLevel="0" collapsed="false">
      <c r="AQ196" s="27"/>
      <c r="AR196" s="27"/>
      <c r="AS196" s="27"/>
      <c r="AT196" s="27"/>
      <c r="AU196" s="27"/>
      <c r="AV196" s="27"/>
      <c r="AW196" s="27"/>
      <c r="AX196" s="27"/>
      <c r="AY196" s="28" t="s">
        <v>51</v>
      </c>
      <c r="AZ196" s="28"/>
      <c r="BA196" s="28"/>
      <c r="BB196" s="48" t="n">
        <f aca="false">SUM(BB193:BB194)</f>
        <v>200</v>
      </c>
      <c r="BC196" s="28"/>
      <c r="BD196" s="50" t="n">
        <v>200</v>
      </c>
      <c r="CJ196" s="3" t="s">
        <v>114</v>
      </c>
    </row>
    <row r="197" customFormat="false" ht="19.5" hidden="false" customHeight="false" outlineLevel="0" collapsed="false">
      <c r="U197" s="7" t="s">
        <v>179</v>
      </c>
      <c r="V197" s="7" t="s">
        <v>180</v>
      </c>
      <c r="W197" s="7" t="s">
        <v>145</v>
      </c>
      <c r="Y197" s="7" t="s">
        <v>144</v>
      </c>
      <c r="AA197" s="3" t="s">
        <v>181</v>
      </c>
      <c r="AQ197" s="27"/>
      <c r="AR197" s="27"/>
      <c r="AS197" s="27"/>
      <c r="AT197" s="33"/>
      <c r="AU197" s="27"/>
      <c r="AV197" s="27"/>
      <c r="AW197" s="27"/>
      <c r="AX197" s="27"/>
      <c r="AY197" s="27"/>
      <c r="AZ197" s="27"/>
      <c r="BA197" s="27"/>
      <c r="BB197" s="33"/>
      <c r="BC197" s="27"/>
      <c r="BD197" s="27"/>
      <c r="CJ197" s="3" t="s">
        <v>182</v>
      </c>
    </row>
    <row r="198" customFormat="false" ht="19.5" hidden="false" customHeight="false" outlineLevel="0" collapsed="false">
      <c r="AQ198" s="28" t="s">
        <v>183</v>
      </c>
      <c r="AR198" s="29" t="s">
        <v>184</v>
      </c>
      <c r="AS198" s="27"/>
      <c r="AT198" s="27"/>
      <c r="AU198" s="27"/>
      <c r="AV198" s="27"/>
      <c r="AW198" s="27"/>
      <c r="AX198" s="27"/>
      <c r="AY198" s="27"/>
      <c r="AZ198" s="27"/>
      <c r="BA198" s="27"/>
      <c r="BB198" s="33"/>
      <c r="BC198" s="33"/>
      <c r="BD198" s="27"/>
      <c r="CJ198" s="3" t="s">
        <v>117</v>
      </c>
    </row>
    <row r="199" customFormat="false" ht="19.5" hidden="false" customHeight="false" outlineLevel="0" collapsed="false">
      <c r="V199" s="5" t="n">
        <v>8000000</v>
      </c>
      <c r="W199" s="12" t="n">
        <f aca="false">DATE(90,1,1)</f>
        <v>32874</v>
      </c>
      <c r="X199" s="12" t="n">
        <f aca="false">DATE(95,12,31)</f>
        <v>35064</v>
      </c>
      <c r="Y199" s="37" t="n">
        <v>0.08375</v>
      </c>
      <c r="Z199" s="47" t="s">
        <v>185</v>
      </c>
      <c r="AA199" s="5" t="n">
        <v>1340000</v>
      </c>
      <c r="AB199" s="3" t="s">
        <v>186</v>
      </c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33"/>
      <c r="BC199" s="33"/>
      <c r="BD199" s="27"/>
      <c r="CJ199" s="3" t="s">
        <v>119</v>
      </c>
    </row>
    <row r="200" customFormat="false" ht="19.5" hidden="false" customHeight="false" outlineLevel="0" collapsed="false">
      <c r="AA200" s="5" t="n">
        <v>670000</v>
      </c>
      <c r="AB200" s="7" t="n">
        <v>2003</v>
      </c>
      <c r="AQ200" s="27"/>
      <c r="AR200" s="29" t="s">
        <v>187</v>
      </c>
      <c r="AS200" s="27"/>
      <c r="AT200" s="27"/>
      <c r="AU200" s="27"/>
      <c r="AV200" s="27"/>
      <c r="AW200" s="27"/>
      <c r="AX200" s="27"/>
      <c r="AY200" s="27"/>
      <c r="AZ200" s="27"/>
      <c r="BA200" s="27"/>
      <c r="BB200" s="33"/>
      <c r="BC200" s="33"/>
      <c r="BD200" s="27"/>
    </row>
    <row r="201" customFormat="false" ht="19.5" hidden="false" customHeight="false" outlineLevel="0" collapsed="false">
      <c r="V201" s="5"/>
      <c r="W201" s="12"/>
      <c r="X201" s="12"/>
      <c r="Y201" s="37"/>
      <c r="AA201" s="11" t="s">
        <v>38</v>
      </c>
      <c r="AQ201" s="27"/>
      <c r="AR201" s="29" t="s">
        <v>188</v>
      </c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</row>
    <row r="202" customFormat="false" ht="19.5" hidden="false" customHeight="false" outlineLevel="0" collapsed="false">
      <c r="V202" s="5" t="n">
        <v>3000000</v>
      </c>
      <c r="W202" s="12" t="n">
        <f aca="false">DATE(91,1,1)</f>
        <v>33239</v>
      </c>
      <c r="X202" s="12" t="n">
        <f aca="false">DATE(95,12,31)</f>
        <v>35064</v>
      </c>
      <c r="Y202" s="37" t="n">
        <v>0.08375</v>
      </c>
      <c r="AA202" s="5" t="n">
        <v>502500</v>
      </c>
      <c r="AB202" s="3" t="s">
        <v>186</v>
      </c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CJ202" s="3" t="s">
        <v>189</v>
      </c>
    </row>
    <row r="203" customFormat="false" ht="19.5" hidden="false" customHeight="false" outlineLevel="0" collapsed="false">
      <c r="V203" s="5"/>
      <c r="W203" s="12"/>
      <c r="X203" s="12"/>
      <c r="Y203" s="37"/>
      <c r="AA203" s="5" t="n">
        <v>251250</v>
      </c>
      <c r="AB203" s="7" t="n">
        <v>2003</v>
      </c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</row>
    <row r="204" customFormat="false" ht="15.75" hidden="false" customHeight="false" outlineLevel="0" collapsed="false">
      <c r="V204" s="5" t="n">
        <v>1000000</v>
      </c>
      <c r="W204" s="12" t="n">
        <f aca="false">DATE(91,1,1)</f>
        <v>33239</v>
      </c>
      <c r="X204" s="12" t="n">
        <f aca="false">DATE(95,12,31)</f>
        <v>35064</v>
      </c>
      <c r="Y204" s="37" t="n">
        <v>0.08375</v>
      </c>
      <c r="AA204" s="5" t="n">
        <v>167500</v>
      </c>
      <c r="AB204" s="3" t="s">
        <v>186</v>
      </c>
    </row>
    <row r="205" customFormat="false" ht="15.75" hidden="false" customHeight="false" outlineLevel="0" collapsed="false">
      <c r="V205" s="5"/>
      <c r="W205" s="12"/>
      <c r="X205" s="12"/>
      <c r="Y205" s="37"/>
      <c r="AA205" s="5" t="n">
        <v>83750</v>
      </c>
      <c r="CJ205" s="3" t="s">
        <v>190</v>
      </c>
    </row>
    <row r="206" customFormat="false" ht="15.75" hidden="false" customHeight="false" outlineLevel="0" collapsed="false">
      <c r="V206" s="5" t="n">
        <v>5000000</v>
      </c>
      <c r="W206" s="12" t="n">
        <f aca="false">DATE(91,1,1)</f>
        <v>33239</v>
      </c>
      <c r="X206" s="12" t="n">
        <f aca="false">DATE(92,12,31)</f>
        <v>33969</v>
      </c>
      <c r="Y206" s="37" t="n">
        <v>0.06875</v>
      </c>
      <c r="Z206" s="3" t="s">
        <v>38</v>
      </c>
      <c r="AA206" s="5" t="n">
        <v>171875</v>
      </c>
      <c r="AB206" s="7" t="n">
        <v>2003</v>
      </c>
      <c r="AJ206" s="5"/>
      <c r="AK206" s="5"/>
      <c r="AL206" s="5"/>
      <c r="AM206" s="5"/>
      <c r="AN206" s="5"/>
      <c r="AR206" s="4" t="s">
        <v>191</v>
      </c>
      <c r="CJ206" s="3" t="s">
        <v>192</v>
      </c>
    </row>
    <row r="207" customFormat="false" ht="15.75" hidden="false" customHeight="false" outlineLevel="0" collapsed="false">
      <c r="AA207" s="5"/>
      <c r="AJ207" s="5"/>
      <c r="AK207" s="5"/>
      <c r="AL207" s="5"/>
      <c r="AM207" s="5"/>
      <c r="AN207" s="5"/>
      <c r="CJ207" s="3" t="s">
        <v>193</v>
      </c>
    </row>
    <row r="208" customFormat="false" ht="19.5" hidden="false" customHeight="false" outlineLevel="0" collapsed="false">
      <c r="V208" s="5" t="n">
        <v>2500000</v>
      </c>
      <c r="W208" s="12" t="n">
        <f aca="false">DATE(91,1,1)</f>
        <v>33239</v>
      </c>
      <c r="X208" s="12" t="n">
        <f aca="false">DATE(92,12,31)</f>
        <v>33969</v>
      </c>
      <c r="Y208" s="37" t="n">
        <v>0.06875</v>
      </c>
      <c r="Z208" s="3" t="s">
        <v>38</v>
      </c>
      <c r="AA208" s="51" t="n">
        <v>85937.5</v>
      </c>
      <c r="AB208" s="7" t="n">
        <v>2003</v>
      </c>
      <c r="AJ208" s="5"/>
      <c r="AK208" s="5"/>
      <c r="AL208" s="5"/>
      <c r="AM208" s="5"/>
      <c r="AN208" s="5"/>
      <c r="AQ208" s="37"/>
      <c r="AR208" s="3" t="s">
        <v>38</v>
      </c>
      <c r="AT208" s="3" t="s">
        <v>38</v>
      </c>
      <c r="AU208" s="7" t="s">
        <v>38</v>
      </c>
      <c r="AV208" s="3" t="s">
        <v>38</v>
      </c>
      <c r="AW208" s="3"/>
      <c r="AX208" s="3"/>
      <c r="BB208" s="52"/>
    </row>
    <row r="209" customFormat="false" ht="19.5" hidden="false" customHeight="false" outlineLevel="0" collapsed="false">
      <c r="AA209" s="5"/>
      <c r="AJ209" s="5"/>
      <c r="AK209" s="5"/>
      <c r="AL209" s="5"/>
      <c r="AM209" s="5"/>
      <c r="AN209" s="5"/>
      <c r="AQ209" s="37"/>
      <c r="AR209" s="3" t="s">
        <v>38</v>
      </c>
      <c r="AT209" s="3" t="s">
        <v>38</v>
      </c>
      <c r="AU209" s="7" t="s">
        <v>38</v>
      </c>
      <c r="AV209" s="7" t="s">
        <v>38</v>
      </c>
      <c r="AW209" s="7"/>
      <c r="AX209" s="7"/>
      <c r="BB209" s="53"/>
      <c r="CJ209" s="3" t="s">
        <v>194</v>
      </c>
    </row>
    <row r="210" customFormat="false" ht="15.75" hidden="false" customHeight="false" outlineLevel="0" collapsed="false">
      <c r="AR210" s="3"/>
      <c r="BB210" s="54" t="s">
        <v>38</v>
      </c>
    </row>
    <row r="213" customFormat="false" ht="19.5" hidden="false" customHeight="false" outlineLevel="0" collapsed="false">
      <c r="AR213" s="52" t="s">
        <v>195</v>
      </c>
      <c r="AT213" s="55" t="s">
        <v>196</v>
      </c>
      <c r="AU213" s="56" t="s">
        <v>197</v>
      </c>
      <c r="AV213" s="55" t="s">
        <v>198</v>
      </c>
      <c r="AW213" s="57" t="s">
        <v>199</v>
      </c>
      <c r="AX213" s="56" t="s">
        <v>200</v>
      </c>
      <c r="AY213" s="55" t="s">
        <v>201</v>
      </c>
      <c r="AZ213" s="58" t="s">
        <v>202</v>
      </c>
    </row>
    <row r="214" customFormat="false" ht="19.5" hidden="false" customHeight="false" outlineLevel="0" collapsed="false">
      <c r="AR214" s="55"/>
      <c r="AS214" s="55"/>
      <c r="AT214" s="59"/>
      <c r="AU214" s="55" t="s">
        <v>38</v>
      </c>
      <c r="AV214" s="56" t="n">
        <v>2004</v>
      </c>
      <c r="AW214" s="57" t="n">
        <v>2003</v>
      </c>
      <c r="AX214" s="56" t="s">
        <v>203</v>
      </c>
      <c r="AY214" s="56" t="s">
        <v>203</v>
      </c>
      <c r="AZ214" s="60" t="s">
        <v>204</v>
      </c>
    </row>
    <row r="215" customFormat="false" ht="19.5" hidden="false" customHeight="false" outlineLevel="0" collapsed="false">
      <c r="AR215" s="15"/>
      <c r="AS215" s="15"/>
      <c r="AT215" s="22"/>
      <c r="AU215" s="15"/>
      <c r="AV215" s="15"/>
      <c r="AW215" s="15"/>
      <c r="AX215" s="15"/>
      <c r="AY215" s="15"/>
      <c r="AZ215" s="61"/>
      <c r="BC215" s="15"/>
    </row>
    <row r="216" customFormat="false" ht="19.5" hidden="false" customHeight="false" outlineLevel="0" collapsed="false">
      <c r="V216" s="5" t="n">
        <v>500000</v>
      </c>
      <c r="W216" s="12" t="n">
        <f aca="false">DATE(92,1,1)</f>
        <v>33604</v>
      </c>
      <c r="X216" s="12" t="n">
        <f aca="false">DATE(92,12,31)</f>
        <v>33969</v>
      </c>
      <c r="Y216" s="37" t="n">
        <v>0.06875</v>
      </c>
      <c r="AA216" s="51" t="n">
        <v>17187.5</v>
      </c>
      <c r="AB216" s="7" t="n">
        <v>2003</v>
      </c>
      <c r="AR216" s="17" t="s">
        <v>151</v>
      </c>
      <c r="AS216" s="18" t="s">
        <v>152</v>
      </c>
      <c r="AT216" s="22" t="n">
        <v>5000000</v>
      </c>
      <c r="AU216" s="62" t="n">
        <v>0.08702</v>
      </c>
      <c r="AV216" s="63" t="n">
        <v>6139.67</v>
      </c>
      <c r="AW216" s="64"/>
      <c r="AX216" s="64"/>
      <c r="AY216" s="15"/>
      <c r="AZ216" s="61" t="s">
        <v>205</v>
      </c>
      <c r="BC216" s="15"/>
    </row>
    <row r="217" customFormat="false" ht="19.5" hidden="false" customHeight="false" outlineLevel="0" collapsed="false">
      <c r="V217" s="5"/>
      <c r="W217" s="12"/>
      <c r="X217" s="12"/>
      <c r="Y217" s="37"/>
      <c r="AA217" s="5"/>
      <c r="AJ217" s="5"/>
      <c r="AK217" s="5"/>
      <c r="AL217" s="5"/>
      <c r="AM217" s="5"/>
      <c r="AN217" s="5"/>
      <c r="AQ217" s="37"/>
      <c r="AR217" s="65" t="s">
        <v>153</v>
      </c>
      <c r="AS217" s="18" t="s">
        <v>152</v>
      </c>
      <c r="AT217" s="22" t="n">
        <v>5000000</v>
      </c>
      <c r="AU217" s="62" t="n">
        <v>0.08702</v>
      </c>
      <c r="AV217" s="63" t="n">
        <v>6139.67</v>
      </c>
      <c r="AW217" s="64"/>
      <c r="AX217" s="64"/>
      <c r="AY217" s="15"/>
      <c r="AZ217" s="61" t="s">
        <v>205</v>
      </c>
      <c r="BC217" s="15"/>
      <c r="CJ217" s="3" t="s">
        <v>206</v>
      </c>
    </row>
    <row r="218" customFormat="false" ht="19.5" hidden="false" customHeight="false" outlineLevel="0" collapsed="false">
      <c r="AR218" s="17" t="s">
        <v>155</v>
      </c>
      <c r="AS218" s="18" t="s">
        <v>152</v>
      </c>
      <c r="AT218" s="22" t="n">
        <v>5000000</v>
      </c>
      <c r="AU218" s="62" t="n">
        <v>0.08702</v>
      </c>
      <c r="AV218" s="63" t="n">
        <v>6139.67</v>
      </c>
      <c r="AW218" s="64"/>
      <c r="AX218" s="64"/>
      <c r="AY218" s="15"/>
      <c r="AZ218" s="61" t="s">
        <v>205</v>
      </c>
      <c r="BC218" s="15"/>
      <c r="CJ218" s="3" t="s">
        <v>207</v>
      </c>
    </row>
    <row r="219" customFormat="false" ht="19.5" hidden="false" customHeight="false" outlineLevel="0" collapsed="false">
      <c r="W219" s="12"/>
      <c r="X219" s="12"/>
      <c r="Y219" s="37"/>
      <c r="AA219" s="5"/>
      <c r="AJ219" s="5"/>
      <c r="AK219" s="5"/>
      <c r="AL219" s="5"/>
      <c r="AM219" s="5"/>
      <c r="AN219" s="5"/>
      <c r="AQ219" s="37"/>
      <c r="AR219" s="65" t="s">
        <v>156</v>
      </c>
      <c r="AS219" s="18" t="s">
        <v>152</v>
      </c>
      <c r="AT219" s="22" t="n">
        <v>7500000</v>
      </c>
      <c r="AU219" s="62" t="n">
        <v>0.0575</v>
      </c>
      <c r="AV219" s="63" t="s">
        <v>38</v>
      </c>
      <c r="AW219" s="63" t="n">
        <v>431250</v>
      </c>
      <c r="AX219" s="63" t="n">
        <v>431250</v>
      </c>
      <c r="AY219" s="15"/>
      <c r="AZ219" s="61" t="n">
        <v>431250</v>
      </c>
      <c r="BC219" s="15"/>
      <c r="CJ219" s="3" t="s">
        <v>208</v>
      </c>
    </row>
    <row r="220" customFormat="false" ht="19.5" hidden="false" customHeight="false" outlineLevel="0" collapsed="false">
      <c r="AR220" s="17" t="s">
        <v>157</v>
      </c>
      <c r="AS220" s="18" t="s">
        <v>152</v>
      </c>
      <c r="AT220" s="22" t="n">
        <v>18100000</v>
      </c>
      <c r="AU220" s="62" t="n">
        <v>0.0575</v>
      </c>
      <c r="AV220" s="63" t="n">
        <v>208640</v>
      </c>
      <c r="AW220" s="63" t="n">
        <v>1040750</v>
      </c>
      <c r="AX220" s="63" t="n">
        <v>1040750</v>
      </c>
      <c r="AY220" s="15"/>
      <c r="AZ220" s="61" t="n">
        <v>1237370</v>
      </c>
      <c r="BC220" s="15"/>
    </row>
    <row r="221" customFormat="false" ht="19.5" hidden="false" customHeight="false" outlineLevel="0" collapsed="false">
      <c r="AR221" s="15"/>
      <c r="AS221" s="18" t="s">
        <v>152</v>
      </c>
      <c r="AT221" s="66" t="n">
        <v>250000</v>
      </c>
      <c r="AU221" s="67" t="n">
        <v>0.08702</v>
      </c>
      <c r="AV221" s="63" t="n">
        <v>549</v>
      </c>
      <c r="AW221" s="63" t="n">
        <v>2927.8</v>
      </c>
      <c r="AX221" s="63" t="n">
        <v>2927.8</v>
      </c>
      <c r="AY221" s="63" t="n">
        <v>3476.8</v>
      </c>
      <c r="AZ221" s="61" t="s">
        <v>205</v>
      </c>
      <c r="BC221" s="15"/>
    </row>
    <row r="222" customFormat="false" ht="19.5" hidden="false" customHeight="false" outlineLevel="0" collapsed="false">
      <c r="AR222" s="15" t="s">
        <v>158</v>
      </c>
      <c r="AS222" s="18" t="s">
        <v>152</v>
      </c>
      <c r="AT222" s="66" t="n">
        <v>15000000</v>
      </c>
      <c r="AU222" s="68"/>
      <c r="AV222" s="69"/>
      <c r="AW222" s="63" t="n">
        <v>1305359</v>
      </c>
      <c r="AX222" s="63" t="n">
        <v>1305359</v>
      </c>
      <c r="AY222" s="15"/>
      <c r="AZ222" s="70" t="n">
        <v>1305359</v>
      </c>
      <c r="BC222" s="15"/>
    </row>
    <row r="223" customFormat="false" ht="20.25" hidden="false" customHeight="false" outlineLevel="0" collapsed="false">
      <c r="AR223" s="15"/>
      <c r="AS223" s="18"/>
      <c r="AT223" s="66"/>
      <c r="AU223" s="68"/>
      <c r="AV223" s="71"/>
      <c r="AW223" s="64"/>
      <c r="AX223" s="63"/>
      <c r="AY223" s="63" t="n">
        <v>30439</v>
      </c>
      <c r="BC223" s="15"/>
    </row>
    <row r="224" customFormat="false" ht="21" hidden="false" customHeight="false" outlineLevel="0" collapsed="false">
      <c r="AA224" s="5"/>
      <c r="AJ224" s="5"/>
      <c r="AK224" s="5"/>
      <c r="AL224" s="5"/>
      <c r="AM224" s="5"/>
      <c r="AN224" s="5"/>
      <c r="AQ224" s="37"/>
      <c r="AR224" s="22"/>
      <c r="AS224" s="15"/>
      <c r="AT224" s="15"/>
      <c r="AU224" s="63"/>
      <c r="AV224" s="72" t="n">
        <v>227608</v>
      </c>
      <c r="AW224" s="15"/>
      <c r="AX224" s="15"/>
      <c r="AY224" s="15"/>
      <c r="AZ224" s="73" t="n">
        <v>2973979</v>
      </c>
      <c r="BC224" s="15"/>
      <c r="CJ224" s="3" t="s">
        <v>209</v>
      </c>
    </row>
    <row r="225" customFormat="false" ht="20.25" hidden="false" customHeight="false" outlineLevel="0" collapsed="false">
      <c r="U225" s="3" t="s">
        <v>210</v>
      </c>
      <c r="V225" s="5" t="n">
        <v>7161858</v>
      </c>
      <c r="W225" s="74" t="s">
        <v>211</v>
      </c>
      <c r="X225" s="12"/>
      <c r="Y225" s="37"/>
      <c r="AA225" s="5"/>
      <c r="AJ225" s="5"/>
      <c r="AK225" s="5"/>
      <c r="AL225" s="5"/>
      <c r="AM225" s="5"/>
      <c r="AN225" s="5"/>
      <c r="AQ225" s="37"/>
      <c r="AR225" s="17" t="s">
        <v>38</v>
      </c>
      <c r="AS225" s="15"/>
      <c r="AT225" s="15"/>
      <c r="AU225" s="15"/>
      <c r="AV225" s="15"/>
      <c r="AW225" s="15"/>
      <c r="AX225" s="15"/>
      <c r="AY225" s="15"/>
      <c r="AZ225" s="15"/>
      <c r="BA225" s="15"/>
      <c r="BB225" s="75"/>
      <c r="BC225" s="15"/>
    </row>
    <row r="226" customFormat="false" ht="15.75" hidden="false" customHeight="false" outlineLevel="0" collapsed="false">
      <c r="AR226" s="3" t="s">
        <v>38</v>
      </c>
      <c r="BB226" s="51"/>
    </row>
    <row r="227" customFormat="false" ht="15.75" hidden="false" customHeight="false" outlineLevel="0" collapsed="false">
      <c r="BB227" s="51"/>
    </row>
    <row r="228" customFormat="false" ht="15.75" hidden="false" customHeight="false" outlineLevel="0" collapsed="false">
      <c r="V228" s="5"/>
      <c r="Y228" s="37"/>
      <c r="AA228" s="5"/>
      <c r="AJ228" s="5"/>
      <c r="AK228" s="5"/>
      <c r="AL228" s="5"/>
      <c r="AM228" s="5"/>
      <c r="AN228" s="5"/>
      <c r="AQ228" s="37"/>
      <c r="BB228" s="76"/>
    </row>
    <row r="229" customFormat="false" ht="15.75" hidden="false" customHeight="false" outlineLevel="0" collapsed="false">
      <c r="U229" s="11" t="s">
        <v>212</v>
      </c>
      <c r="V229" s="5" t="n">
        <v>459445</v>
      </c>
      <c r="W229" s="12" t="n">
        <f aca="false">DATE(91,1,1)</f>
        <v>33239</v>
      </c>
      <c r="X229" s="12" t="n">
        <f aca="false">DATE(99,12,31)</f>
        <v>36525</v>
      </c>
      <c r="Y229" s="37"/>
      <c r="AA229" s="5"/>
      <c r="AJ229" s="5"/>
      <c r="AK229" s="5"/>
      <c r="AL229" s="5"/>
      <c r="AM229" s="5"/>
      <c r="AN229" s="5"/>
      <c r="AQ229" s="37"/>
      <c r="AR229" s="5"/>
      <c r="AT229" s="5"/>
      <c r="AU229" s="37"/>
      <c r="BB229" s="51"/>
      <c r="CJ229" s="3" t="s">
        <v>213</v>
      </c>
    </row>
    <row r="230" customFormat="false" ht="15.75" hidden="false" customHeight="false" outlineLevel="0" collapsed="false">
      <c r="AT230" s="5"/>
    </row>
    <row r="231" customFormat="false" ht="15.75" hidden="false" customHeight="false" outlineLevel="0" collapsed="false">
      <c r="V231" s="5"/>
      <c r="AA231" s="77" t="s">
        <v>121</v>
      </c>
      <c r="BB231" s="51"/>
    </row>
    <row r="232" customFormat="false" ht="15.75" hidden="false" customHeight="false" outlineLevel="0" collapsed="false">
      <c r="AA232" s="5" t="e">
        <f aca="false">+</f>
        <v>#N/A</v>
      </c>
      <c r="BB232" s="51"/>
    </row>
    <row r="233" customFormat="false" ht="15.75" hidden="false" customHeight="false" outlineLevel="0" collapsed="false">
      <c r="AA233" s="77" t="s">
        <v>214</v>
      </c>
      <c r="BB233" s="51"/>
    </row>
    <row r="234" customFormat="false" ht="15.75" hidden="false" customHeight="false" outlineLevel="0" collapsed="false">
      <c r="AA234" s="3" t="s">
        <v>38</v>
      </c>
      <c r="BB234" s="51"/>
    </row>
    <row r="235" customFormat="false" ht="15.75" hidden="false" customHeight="false" outlineLevel="0" collapsed="false">
      <c r="Z235" s="47" t="s">
        <v>185</v>
      </c>
      <c r="AA235" s="5" t="e">
        <f aca="false">AA231+</f>
        <v>#N/A</v>
      </c>
    </row>
    <row r="236" customFormat="false" ht="15.75" hidden="false" customHeight="false" outlineLevel="0" collapsed="false">
      <c r="AA236" s="78" t="s">
        <v>121</v>
      </c>
      <c r="BB236" s="79"/>
    </row>
    <row r="239" customFormat="false" ht="15.75" hidden="false" customHeight="false" outlineLevel="0" collapsed="false">
      <c r="U239" s="3" t="s">
        <v>215</v>
      </c>
      <c r="V239" s="5"/>
      <c r="W239" s="12"/>
      <c r="X239" s="12"/>
      <c r="Y239" s="37"/>
      <c r="AA239" s="5"/>
      <c r="AN239" s="5"/>
      <c r="AP239" s="5"/>
      <c r="AQ239" s="37"/>
      <c r="AR239" s="5"/>
    </row>
    <row r="240" customFormat="false" ht="15.75" hidden="false" customHeight="false" outlineLevel="0" collapsed="false">
      <c r="U240" s="78" t="s">
        <v>216</v>
      </c>
      <c r="V240" s="11" t="s">
        <v>217</v>
      </c>
      <c r="W240" s="12"/>
      <c r="X240" s="12"/>
      <c r="Y240" s="37"/>
      <c r="AA240" s="5"/>
      <c r="AN240" s="5"/>
      <c r="AQ240" s="37"/>
      <c r="AR240" s="5"/>
      <c r="AS240" s="4" t="s">
        <v>218</v>
      </c>
      <c r="BB240" s="51"/>
      <c r="BC240" s="51"/>
      <c r="BD240" s="51"/>
    </row>
    <row r="241" customFormat="false" ht="15.75" hidden="false" customHeight="false" outlineLevel="0" collapsed="false">
      <c r="V241" s="5" t="n">
        <v>2500000</v>
      </c>
      <c r="W241" s="12" t="n">
        <f aca="false">DATE(89,6,28)</f>
        <v>32687</v>
      </c>
      <c r="X241" s="12" t="n">
        <f aca="false">DATE(94,6,30)</f>
        <v>34515</v>
      </c>
      <c r="Y241" s="37" t="n">
        <v>0.12</v>
      </c>
      <c r="AA241" s="5" t="n">
        <v>300000</v>
      </c>
      <c r="AB241" s="80" t="n">
        <v>1991</v>
      </c>
      <c r="AQ241" s="37"/>
      <c r="AS241" s="81"/>
      <c r="BB241" s="51"/>
      <c r="BC241" s="51"/>
      <c r="BD241" s="51"/>
      <c r="CJ241" s="3" t="s">
        <v>171</v>
      </c>
    </row>
    <row r="242" customFormat="false" ht="15.75" hidden="false" customHeight="false" outlineLevel="0" collapsed="false">
      <c r="AA242" s="5" t="n">
        <v>300000</v>
      </c>
      <c r="AB242" s="80" t="n">
        <v>1990</v>
      </c>
      <c r="AS242" s="4" t="s">
        <v>219</v>
      </c>
      <c r="BB242" s="51"/>
      <c r="BC242" s="51"/>
      <c r="BD242" s="51"/>
    </row>
    <row r="243" customFormat="false" ht="15.75" hidden="false" customHeight="false" outlineLevel="0" collapsed="false">
      <c r="V243" s="5"/>
      <c r="W243" s="12"/>
      <c r="X243" s="12"/>
      <c r="Y243" s="37"/>
      <c r="AA243" s="5"/>
      <c r="BB243" s="82" t="s">
        <v>220</v>
      </c>
      <c r="BC243" s="51"/>
      <c r="BD243" s="51"/>
    </row>
    <row r="244" customFormat="false" ht="15.75" hidden="false" customHeight="false" outlineLevel="0" collapsed="false">
      <c r="V244" s="5" t="n">
        <v>410000</v>
      </c>
      <c r="W244" s="12" t="n">
        <f aca="false">DATE(88,3,1)</f>
        <v>32203</v>
      </c>
      <c r="X244" s="12" t="n">
        <f aca="false">DATE(98,3,31)</f>
        <v>35885</v>
      </c>
      <c r="Y244" s="37" t="n">
        <v>0.07</v>
      </c>
      <c r="AA244" s="5" t="n">
        <v>28700</v>
      </c>
      <c r="AB244" s="80" t="n">
        <v>1991</v>
      </c>
      <c r="AS244" s="47" t="s">
        <v>152</v>
      </c>
      <c r="AT244" s="5" t="n">
        <v>8000000</v>
      </c>
      <c r="AU244" s="3" t="s">
        <v>221</v>
      </c>
      <c r="AV244" s="37" t="n">
        <v>0.08375</v>
      </c>
      <c r="AW244" s="37"/>
      <c r="AX244" s="37"/>
      <c r="BB244" s="5" t="n">
        <f aca="false">AT244*AV244/365*16</f>
        <v>29369.8630136986</v>
      </c>
      <c r="BC244" s="51"/>
      <c r="BD244" s="51"/>
      <c r="CJ244" s="3" t="s">
        <v>222</v>
      </c>
    </row>
    <row r="245" customFormat="false" ht="15.75" hidden="false" customHeight="false" outlineLevel="0" collapsed="false">
      <c r="V245" s="77" t="s">
        <v>121</v>
      </c>
      <c r="W245" s="12"/>
      <c r="X245" s="12"/>
      <c r="Y245" s="37"/>
      <c r="AA245" s="5" t="n">
        <v>28700</v>
      </c>
      <c r="AB245" s="80" t="n">
        <v>1990</v>
      </c>
      <c r="AS245" s="47" t="s">
        <v>152</v>
      </c>
      <c r="AT245" s="5" t="n">
        <v>3000000</v>
      </c>
      <c r="AU245" s="3" t="s">
        <v>221</v>
      </c>
      <c r="AV245" s="37" t="n">
        <v>0.08375</v>
      </c>
      <c r="AW245" s="37"/>
      <c r="AX245" s="37"/>
      <c r="BB245" s="5" t="n">
        <f aca="false">AT245*AV245/365*16</f>
        <v>11013.698630137</v>
      </c>
      <c r="BC245" s="51"/>
      <c r="BD245" s="51"/>
    </row>
    <row r="246" customFormat="false" ht="15.75" hidden="false" customHeight="false" outlineLevel="0" collapsed="false">
      <c r="AA246" s="5" t="n">
        <v>28700</v>
      </c>
      <c r="AB246" s="80" t="n">
        <v>1989</v>
      </c>
      <c r="AS246" s="47" t="s">
        <v>152</v>
      </c>
      <c r="AT246" s="5" t="n">
        <v>1000000</v>
      </c>
      <c r="AU246" s="3" t="s">
        <v>221</v>
      </c>
      <c r="AV246" s="37" t="n">
        <v>0.08375</v>
      </c>
      <c r="AW246" s="37"/>
      <c r="AX246" s="37"/>
      <c r="BB246" s="5" t="n">
        <f aca="false">AT246*AV246/365*16</f>
        <v>3671.23287671233</v>
      </c>
      <c r="BC246" s="51"/>
      <c r="BD246" s="51"/>
    </row>
    <row r="247" customFormat="false" ht="15.75" hidden="false" customHeight="false" outlineLevel="0" collapsed="false">
      <c r="U247" s="47" t="s">
        <v>185</v>
      </c>
      <c r="V247" s="5" t="n">
        <f aca="false">SUM(V241:V244)</f>
        <v>2910000</v>
      </c>
      <c r="W247" s="12"/>
      <c r="X247" s="12"/>
      <c r="Y247" s="37"/>
      <c r="AA247" s="77" t="s">
        <v>121</v>
      </c>
      <c r="AT247" s="11" t="s">
        <v>223</v>
      </c>
      <c r="AV247" s="37"/>
      <c r="AW247" s="37"/>
      <c r="AX247" s="37"/>
      <c r="AY247" s="51" t="n">
        <v>44055</v>
      </c>
      <c r="AZ247" s="51"/>
      <c r="BA247" s="51"/>
      <c r="BB247" s="3" t="s">
        <v>224</v>
      </c>
      <c r="BC247" s="51"/>
      <c r="BD247" s="3" t="s">
        <v>225</v>
      </c>
      <c r="CJ247" s="3" t="s">
        <v>111</v>
      </c>
    </row>
    <row r="248" customFormat="false" ht="15.75" hidden="false" customHeight="false" outlineLevel="0" collapsed="false">
      <c r="V248" s="77" t="s">
        <v>121</v>
      </c>
      <c r="W248" s="12"/>
      <c r="X248" s="12"/>
      <c r="Y248" s="37"/>
      <c r="Z248" s="47" t="s">
        <v>185</v>
      </c>
      <c r="AA248" s="5" t="n">
        <f aca="false">SUM(AA241:AA246)</f>
        <v>686100</v>
      </c>
      <c r="AS248" s="3" t="s">
        <v>152</v>
      </c>
      <c r="AT248" s="5" t="n">
        <v>15150000</v>
      </c>
      <c r="AU248" s="3" t="s">
        <v>226</v>
      </c>
      <c r="AV248" s="37" t="n">
        <v>0.06875</v>
      </c>
      <c r="AW248" s="37"/>
      <c r="AX248" s="37"/>
      <c r="AY248" s="3" t="s">
        <v>227</v>
      </c>
      <c r="AZ248" s="3"/>
      <c r="BA248" s="3"/>
      <c r="BB248" s="5" t="n">
        <f aca="false">AT248*AV248/365*165</f>
        <v>470843.321917808</v>
      </c>
      <c r="BC248" s="51"/>
      <c r="BD248" s="51"/>
      <c r="CJ248" s="3" t="s">
        <v>228</v>
      </c>
    </row>
    <row r="249" customFormat="false" ht="15.75" hidden="false" customHeight="false" outlineLevel="0" collapsed="false">
      <c r="AA249" s="77" t="s">
        <v>121</v>
      </c>
      <c r="BC249" s="51"/>
      <c r="BD249" s="51"/>
      <c r="CJ249" s="3" t="s">
        <v>229</v>
      </c>
    </row>
    <row r="250" customFormat="false" ht="15.75" hidden="false" customHeight="false" outlineLevel="0" collapsed="false">
      <c r="U250" s="47" t="s">
        <v>185</v>
      </c>
      <c r="V250" s="5" t="e">
        <f aca="false">V247+</f>
        <v>#N/A</v>
      </c>
      <c r="W250" s="12"/>
      <c r="X250" s="12"/>
      <c r="Z250" s="47" t="s">
        <v>185</v>
      </c>
      <c r="AA250" s="5" t="e">
        <f aca="false">AA235+AA248</f>
        <v>#N/A</v>
      </c>
      <c r="AS250" s="47" t="s">
        <v>152</v>
      </c>
      <c r="AT250" s="5" t="n">
        <v>4000000</v>
      </c>
      <c r="AU250" s="3" t="s">
        <v>230</v>
      </c>
      <c r="AV250" s="37" t="n">
        <v>0.06875</v>
      </c>
      <c r="AW250" s="37"/>
      <c r="AX250" s="37"/>
      <c r="BB250" s="51" t="n">
        <v>137500</v>
      </c>
      <c r="BC250" s="51"/>
      <c r="BD250" s="51"/>
      <c r="CJ250" s="3" t="s">
        <v>119</v>
      </c>
    </row>
    <row r="251" customFormat="false" ht="15.75" hidden="false" customHeight="false" outlineLevel="0" collapsed="false">
      <c r="V251" s="77" t="s">
        <v>214</v>
      </c>
      <c r="W251" s="12"/>
      <c r="X251" s="12"/>
      <c r="AA251" s="77" t="s">
        <v>214</v>
      </c>
      <c r="AS251" s="47" t="s">
        <v>152</v>
      </c>
      <c r="AT251" s="5" t="n">
        <v>5000000</v>
      </c>
      <c r="AU251" s="3" t="s">
        <v>230</v>
      </c>
      <c r="AV251" s="37" t="n">
        <v>0.06875</v>
      </c>
      <c r="AW251" s="37"/>
      <c r="AX251" s="37"/>
      <c r="BB251" s="51" t="n">
        <v>171875</v>
      </c>
      <c r="BC251" s="51"/>
      <c r="BD251" s="51"/>
    </row>
    <row r="252" customFormat="false" ht="15.75" hidden="false" customHeight="false" outlineLevel="0" collapsed="false">
      <c r="AA252" s="5"/>
      <c r="AS252" s="47" t="s">
        <v>152</v>
      </c>
      <c r="AT252" s="5" t="n">
        <v>2500000</v>
      </c>
      <c r="AU252" s="3" t="s">
        <v>230</v>
      </c>
      <c r="AV252" s="37" t="n">
        <v>0.06875</v>
      </c>
      <c r="AW252" s="37"/>
      <c r="AX252" s="37"/>
      <c r="BB252" s="51" t="n">
        <v>85938</v>
      </c>
      <c r="BC252" s="51"/>
      <c r="BD252" s="51"/>
    </row>
    <row r="253" customFormat="false" ht="15.75" hidden="false" customHeight="false" outlineLevel="0" collapsed="false">
      <c r="AA253" s="5"/>
      <c r="AS253" s="47" t="s">
        <v>152</v>
      </c>
      <c r="AT253" s="5" t="n">
        <v>1000000</v>
      </c>
      <c r="AU253" s="3" t="s">
        <v>230</v>
      </c>
      <c r="AV253" s="37" t="n">
        <v>0.06875</v>
      </c>
      <c r="AW253" s="37"/>
      <c r="AX253" s="37"/>
      <c r="BB253" s="51" t="n">
        <v>34375</v>
      </c>
      <c r="BC253" s="51"/>
      <c r="BD253" s="51"/>
      <c r="CJ253" s="3" t="s">
        <v>123</v>
      </c>
    </row>
    <row r="254" customFormat="false" ht="15.75" hidden="false" customHeight="false" outlineLevel="0" collapsed="false">
      <c r="AA254" s="5"/>
      <c r="AS254" s="47" t="s">
        <v>152</v>
      </c>
      <c r="AT254" s="5" t="n">
        <v>500000</v>
      </c>
      <c r="AU254" s="3" t="s">
        <v>230</v>
      </c>
      <c r="AV254" s="37" t="n">
        <v>0.06875</v>
      </c>
      <c r="AW254" s="37"/>
      <c r="AX254" s="37"/>
      <c r="BB254" s="51" t="n">
        <v>17188</v>
      </c>
      <c r="BC254" s="51"/>
      <c r="BD254" s="51"/>
    </row>
    <row r="255" customFormat="false" ht="15.75" hidden="false" customHeight="false" outlineLevel="0" collapsed="false">
      <c r="AS255" s="47" t="s">
        <v>152</v>
      </c>
      <c r="AT255" s="5" t="n">
        <v>500000</v>
      </c>
      <c r="AU255" s="3" t="s">
        <v>231</v>
      </c>
      <c r="AV255" s="37" t="n">
        <v>0.06875</v>
      </c>
      <c r="AW255" s="37"/>
      <c r="AX255" s="37"/>
      <c r="AY255" s="51"/>
      <c r="AZ255" s="51"/>
      <c r="BA255" s="51"/>
      <c r="BB255" s="5" t="n">
        <f aca="false">AT255*AV255/365*161</f>
        <v>15162.6712328767</v>
      </c>
      <c r="BC255" s="51"/>
      <c r="BD255" s="51"/>
    </row>
    <row r="256" customFormat="false" ht="15.75" hidden="false" customHeight="false" outlineLevel="0" collapsed="false">
      <c r="U256" s="3" t="s">
        <v>232</v>
      </c>
      <c r="V256" s="5"/>
      <c r="W256" s="12"/>
      <c r="X256" s="12"/>
      <c r="AT256" s="11" t="s">
        <v>233</v>
      </c>
      <c r="AV256" s="37"/>
      <c r="AW256" s="37"/>
      <c r="AX256" s="37"/>
      <c r="BB256" s="51"/>
      <c r="BC256" s="51"/>
      <c r="BD256" s="51"/>
      <c r="CJ256" s="26" t="s">
        <v>234</v>
      </c>
    </row>
    <row r="257" customFormat="false" ht="15.75" hidden="false" customHeight="false" outlineLevel="0" collapsed="false">
      <c r="U257" s="3" t="s">
        <v>235</v>
      </c>
      <c r="V257" s="5"/>
      <c r="W257" s="12"/>
      <c r="X257" s="12"/>
      <c r="AS257" s="47" t="s">
        <v>152</v>
      </c>
      <c r="AT257" s="5" t="n">
        <v>4000000</v>
      </c>
      <c r="AU257" s="3" t="s">
        <v>236</v>
      </c>
      <c r="AV257" s="37" t="n">
        <v>0.06875</v>
      </c>
      <c r="AW257" s="37"/>
      <c r="AX257" s="37"/>
      <c r="AY257" s="3" t="s">
        <v>237</v>
      </c>
      <c r="AZ257" s="3"/>
      <c r="BA257" s="3"/>
      <c r="BB257" s="5" t="n">
        <f aca="false">AT257*AV257/365*184</f>
        <v>138630.136986301</v>
      </c>
      <c r="BC257" s="51"/>
      <c r="BD257" s="51"/>
    </row>
    <row r="258" customFormat="false" ht="15.75" hidden="false" customHeight="false" outlineLevel="0" collapsed="false">
      <c r="W258" s="12"/>
      <c r="X258" s="12"/>
      <c r="AS258" s="47" t="s">
        <v>152</v>
      </c>
      <c r="AT258" s="5" t="n">
        <v>5000000</v>
      </c>
      <c r="AU258" s="3" t="s">
        <v>236</v>
      </c>
      <c r="AV258" s="37" t="n">
        <v>0.06875</v>
      </c>
      <c r="AW258" s="37"/>
      <c r="AX258" s="37"/>
      <c r="AY258" s="3" t="s">
        <v>237</v>
      </c>
      <c r="AZ258" s="3"/>
      <c r="BA258" s="3"/>
      <c r="BB258" s="5" t="n">
        <f aca="false">AT258*AV258/365*184</f>
        <v>173287.671232877</v>
      </c>
      <c r="BC258" s="51"/>
      <c r="BD258" s="51"/>
    </row>
    <row r="259" customFormat="false" ht="15.75" hidden="false" customHeight="false" outlineLevel="0" collapsed="false">
      <c r="AS259" s="47" t="s">
        <v>152</v>
      </c>
      <c r="AT259" s="5" t="n">
        <v>5000000</v>
      </c>
      <c r="AU259" s="3" t="s">
        <v>236</v>
      </c>
      <c r="AV259" s="37" t="n">
        <v>0.06875</v>
      </c>
      <c r="AW259" s="37"/>
      <c r="AX259" s="37"/>
      <c r="AY259" s="3" t="s">
        <v>237</v>
      </c>
      <c r="AZ259" s="3"/>
      <c r="BA259" s="3"/>
      <c r="BB259" s="5" t="n">
        <f aca="false">AT259*AV259/365*184</f>
        <v>173287.671232877</v>
      </c>
      <c r="BC259" s="51"/>
      <c r="BD259" s="51"/>
      <c r="CJ259" s="3" t="s">
        <v>238</v>
      </c>
    </row>
    <row r="260" customFormat="false" ht="15.75" hidden="false" customHeight="false" outlineLevel="0" collapsed="false">
      <c r="U260" s="3" t="s">
        <v>239</v>
      </c>
      <c r="AS260" s="47" t="s">
        <v>152</v>
      </c>
      <c r="AT260" s="5" t="n">
        <v>5000000</v>
      </c>
      <c r="AU260" s="3" t="s">
        <v>236</v>
      </c>
      <c r="AV260" s="37" t="n">
        <v>0.06875</v>
      </c>
      <c r="AW260" s="37"/>
      <c r="AX260" s="37"/>
      <c r="AY260" s="3" t="s">
        <v>237</v>
      </c>
      <c r="AZ260" s="3"/>
      <c r="BA260" s="3"/>
      <c r="BB260" s="5" t="n">
        <f aca="false">AT260*AV260/365*184</f>
        <v>173287.671232877</v>
      </c>
      <c r="BC260" s="51"/>
      <c r="BD260" s="51"/>
      <c r="CJ260" s="3" t="s">
        <v>240</v>
      </c>
    </row>
    <row r="261" customFormat="false" ht="15.75" hidden="false" customHeight="false" outlineLevel="0" collapsed="false">
      <c r="U261" s="3" t="s">
        <v>241</v>
      </c>
      <c r="AA261" s="7" t="s">
        <v>242</v>
      </c>
      <c r="AS261" s="47" t="s">
        <v>152</v>
      </c>
      <c r="AT261" s="5" t="n">
        <v>3000000</v>
      </c>
      <c r="AU261" s="3" t="s">
        <v>236</v>
      </c>
      <c r="AV261" s="37" t="n">
        <v>0.09875</v>
      </c>
      <c r="AW261" s="37"/>
      <c r="AX261" s="37"/>
      <c r="AY261" s="3" t="s">
        <v>243</v>
      </c>
      <c r="AZ261" s="3"/>
      <c r="BA261" s="3"/>
      <c r="BB261" s="5" t="n">
        <v>148125</v>
      </c>
      <c r="BC261" s="51"/>
      <c r="BD261" s="51"/>
    </row>
    <row r="262" customFormat="false" ht="15.75" hidden="false" customHeight="false" outlineLevel="0" collapsed="false">
      <c r="V262" s="47" t="s">
        <v>220</v>
      </c>
      <c r="W262" s="47" t="s">
        <v>145</v>
      </c>
      <c r="Y262" s="7" t="s">
        <v>144</v>
      </c>
      <c r="AA262" s="7" t="s">
        <v>139</v>
      </c>
      <c r="AS262" s="47" t="s">
        <v>152</v>
      </c>
      <c r="AT262" s="5" t="n">
        <v>3000000</v>
      </c>
      <c r="AU262" s="3" t="s">
        <v>236</v>
      </c>
      <c r="AV262" s="37" t="n">
        <v>0.09875</v>
      </c>
      <c r="AW262" s="37"/>
      <c r="AX262" s="37"/>
      <c r="AY262" s="3" t="s">
        <v>243</v>
      </c>
      <c r="AZ262" s="3"/>
      <c r="BA262" s="3"/>
      <c r="BB262" s="5" t="n">
        <v>148125</v>
      </c>
      <c r="BC262" s="51"/>
      <c r="BD262" s="51"/>
      <c r="CJ262" s="3" t="s">
        <v>244</v>
      </c>
    </row>
    <row r="263" customFormat="false" ht="15.75" hidden="false" customHeight="false" outlineLevel="0" collapsed="false">
      <c r="AS263" s="47" t="s">
        <v>245</v>
      </c>
      <c r="AT263" s="5" t="n">
        <v>10500000</v>
      </c>
      <c r="AU263" s="3" t="s">
        <v>246</v>
      </c>
      <c r="AV263" s="37"/>
      <c r="AW263" s="37"/>
      <c r="AX263" s="37"/>
      <c r="BB263" s="9" t="n">
        <v>434544</v>
      </c>
      <c r="BC263" s="51"/>
      <c r="BD263" s="51"/>
      <c r="CJ263" s="3" t="s">
        <v>247</v>
      </c>
    </row>
    <row r="264" customFormat="false" ht="15.75" hidden="false" customHeight="false" outlineLevel="0" collapsed="false">
      <c r="AT264" s="5"/>
      <c r="AU264" s="37"/>
      <c r="AV264" s="37"/>
      <c r="AW264" s="37"/>
      <c r="AX264" s="37"/>
      <c r="BB264" s="51"/>
      <c r="BC264" s="51"/>
      <c r="BD264" s="51"/>
    </row>
    <row r="265" customFormat="false" ht="16.5" hidden="false" customHeight="false" outlineLevel="0" collapsed="false">
      <c r="V265" s="5" t="n">
        <v>4500000</v>
      </c>
      <c r="W265" s="12" t="n">
        <f aca="false">DATE(91,1,1)</f>
        <v>33239</v>
      </c>
      <c r="X265" s="12" t="n">
        <f aca="false">DATE(95,12,31)</f>
        <v>35064</v>
      </c>
      <c r="Y265" s="37" t="n">
        <v>0.07</v>
      </c>
      <c r="AA265" s="5" t="n">
        <f aca="false">(V265*Y265)</f>
        <v>315000</v>
      </c>
      <c r="AT265" s="5"/>
      <c r="AU265" s="37"/>
      <c r="AV265" s="37"/>
      <c r="AW265" s="37"/>
      <c r="AX265" s="37"/>
      <c r="BB265" s="10" t="n">
        <f aca="false">SUM(BB244:BB263)</f>
        <v>2366223.93835616</v>
      </c>
      <c r="BC265" s="51"/>
      <c r="BD265" s="51"/>
      <c r="CJ265" s="3" t="s">
        <v>248</v>
      </c>
    </row>
    <row r="266" customFormat="false" ht="16.5" hidden="false" customHeight="false" outlineLevel="0" collapsed="false">
      <c r="AT266" s="5"/>
      <c r="AU266" s="37"/>
      <c r="AV266" s="37"/>
      <c r="AW266" s="37"/>
      <c r="AX266" s="37"/>
      <c r="BB266" s="51"/>
      <c r="BC266" s="51"/>
      <c r="BD266" s="51"/>
    </row>
    <row r="267" customFormat="false" ht="15.75" hidden="false" customHeight="false" outlineLevel="0" collapsed="false">
      <c r="V267" s="5" t="n">
        <v>4000000</v>
      </c>
      <c r="W267" s="12" t="n">
        <f aca="false">DATE(91,1,1)</f>
        <v>33239</v>
      </c>
      <c r="X267" s="12" t="n">
        <f aca="false">DATE(95,12,31)</f>
        <v>35064</v>
      </c>
      <c r="Y267" s="37" t="n">
        <v>0.07</v>
      </c>
      <c r="AA267" s="5" t="n">
        <f aca="false">(V267*Y267)</f>
        <v>280000</v>
      </c>
      <c r="AU267" s="37"/>
      <c r="BB267" s="51"/>
      <c r="BC267" s="51"/>
      <c r="BD267" s="51"/>
    </row>
    <row r="268" customFormat="false" ht="15.75" hidden="false" customHeight="false" outlineLevel="0" collapsed="false">
      <c r="AS268" s="3" t="s">
        <v>91</v>
      </c>
      <c r="AT268" s="3" t="s">
        <v>249</v>
      </c>
      <c r="BB268" s="51"/>
      <c r="BC268" s="51"/>
      <c r="BD268" s="51"/>
    </row>
    <row r="269" customFormat="false" ht="15.75" hidden="false" customHeight="false" outlineLevel="0" collapsed="false">
      <c r="V269" s="5" t="n">
        <v>1500000</v>
      </c>
      <c r="W269" s="12" t="n">
        <f aca="false">DATE(91,1,1)</f>
        <v>33239</v>
      </c>
      <c r="X269" s="12" t="n">
        <f aca="false">DATE(95,12,31)</f>
        <v>35064</v>
      </c>
      <c r="Y269" s="37" t="n">
        <v>0.07</v>
      </c>
      <c r="AA269" s="5" t="n">
        <f aca="false">(V269*Y269)</f>
        <v>105000</v>
      </c>
      <c r="BB269" s="51"/>
      <c r="BC269" s="51"/>
      <c r="BD269" s="51"/>
    </row>
    <row r="270" customFormat="false" ht="15.75" hidden="false" customHeight="false" outlineLevel="0" collapsed="false">
      <c r="V270" s="78" t="s">
        <v>121</v>
      </c>
      <c r="AA270" s="78" t="s">
        <v>121</v>
      </c>
      <c r="AT270" s="3" t="s">
        <v>250</v>
      </c>
      <c r="AV270" s="5" t="n">
        <v>8000000</v>
      </c>
      <c r="AW270" s="5"/>
      <c r="AX270" s="5"/>
      <c r="BB270" s="51"/>
      <c r="BC270" s="51"/>
      <c r="BD270" s="51"/>
      <c r="CJ270" s="3" t="s">
        <v>251</v>
      </c>
    </row>
    <row r="271" customFormat="false" ht="15.75" hidden="false" customHeight="false" outlineLevel="0" collapsed="false">
      <c r="U271" s="47" t="s">
        <v>185</v>
      </c>
      <c r="V271" s="5" t="n">
        <f aca="false">SUM(V265:V269)</f>
        <v>10000000</v>
      </c>
      <c r="Z271" s="3" t="s">
        <v>185</v>
      </c>
      <c r="AA271" s="5" t="n">
        <f aca="false">SUM(AA265:AA269)</f>
        <v>700000</v>
      </c>
      <c r="AV271" s="5" t="n">
        <v>3000000</v>
      </c>
      <c r="AW271" s="5"/>
      <c r="AX271" s="5"/>
      <c r="BB271" s="51"/>
      <c r="BC271" s="51"/>
      <c r="BD271" s="51"/>
    </row>
    <row r="272" customFormat="false" ht="15.75" hidden="false" customHeight="false" outlineLevel="0" collapsed="false">
      <c r="AV272" s="5" t="n">
        <v>1000000</v>
      </c>
      <c r="AW272" s="5"/>
      <c r="AX272" s="5"/>
      <c r="BB272" s="51"/>
    </row>
    <row r="273" customFormat="false" ht="15.75" hidden="false" customHeight="false" outlineLevel="0" collapsed="false">
      <c r="AT273" s="3" t="s">
        <v>252</v>
      </c>
      <c r="AV273" s="5" t="n">
        <v>44055</v>
      </c>
      <c r="AW273" s="5"/>
      <c r="AX273" s="5"/>
      <c r="BB273" s="51"/>
    </row>
    <row r="274" customFormat="false" ht="15.75" hidden="false" customHeight="false" outlineLevel="0" collapsed="false">
      <c r="V274" s="78" t="s">
        <v>214</v>
      </c>
      <c r="AA274" s="78" t="s">
        <v>214</v>
      </c>
      <c r="AT274" s="3" t="s">
        <v>253</v>
      </c>
      <c r="AV274" s="5" t="n">
        <v>3056875</v>
      </c>
      <c r="AW274" s="5"/>
      <c r="AX274" s="5"/>
      <c r="BC274" s="51"/>
      <c r="BD274" s="51"/>
    </row>
    <row r="275" customFormat="false" ht="15.75" hidden="false" customHeight="false" outlineLevel="0" collapsed="false">
      <c r="AT275" s="3" t="s">
        <v>254</v>
      </c>
      <c r="AV275" s="9" t="n">
        <v>49070</v>
      </c>
      <c r="AW275" s="83"/>
      <c r="AX275" s="83"/>
      <c r="BC275" s="51"/>
      <c r="BD275" s="51"/>
    </row>
    <row r="276" customFormat="false" ht="15.75" hidden="false" customHeight="false" outlineLevel="0" collapsed="false">
      <c r="AV276" s="5" t="n">
        <f aca="false">SUM(AV270:AV275)</f>
        <v>15150000</v>
      </c>
      <c r="AW276" s="5"/>
      <c r="AX276" s="5"/>
      <c r="BB276" s="51"/>
      <c r="BC276" s="51"/>
      <c r="BD276" s="51"/>
    </row>
    <row r="277" customFormat="false" ht="15.75" hidden="false" customHeight="false" outlineLevel="0" collapsed="false">
      <c r="U277" s="3" t="s">
        <v>255</v>
      </c>
      <c r="Z277" s="3" t="s">
        <v>185</v>
      </c>
      <c r="AA277" s="5" t="n">
        <v>282000</v>
      </c>
      <c r="BB277" s="51"/>
      <c r="BC277" s="51"/>
      <c r="BD277" s="51"/>
    </row>
    <row r="278" customFormat="false" ht="15.75" hidden="false" customHeight="false" outlineLevel="0" collapsed="false">
      <c r="AA278" s="78" t="s">
        <v>121</v>
      </c>
      <c r="BB278" s="51"/>
      <c r="BC278" s="51"/>
      <c r="BD278" s="51"/>
    </row>
    <row r="279" customFormat="false" ht="15.75" hidden="false" customHeight="false" outlineLevel="0" collapsed="false">
      <c r="Z279" s="3" t="s">
        <v>185</v>
      </c>
      <c r="AA279" s="5" t="n">
        <f aca="false">SUM(AA271:AA277)</f>
        <v>982000</v>
      </c>
      <c r="BB279" s="51"/>
      <c r="BC279" s="51"/>
      <c r="BD279" s="51"/>
    </row>
    <row r="280" customFormat="false" ht="15.75" hidden="false" customHeight="false" outlineLevel="0" collapsed="false">
      <c r="AA280" s="78" t="s">
        <v>214</v>
      </c>
      <c r="BB280" s="51"/>
      <c r="BC280" s="51"/>
      <c r="BD280" s="51"/>
    </row>
    <row r="281" customFormat="false" ht="15.75" hidden="false" customHeight="false" outlineLevel="0" collapsed="false">
      <c r="BB281" s="51"/>
      <c r="BC281" s="51"/>
      <c r="BD281" s="51"/>
    </row>
    <row r="282" customFormat="false" ht="15.75" hidden="false" customHeight="false" outlineLevel="0" collapsed="false">
      <c r="BB282" s="51"/>
      <c r="BC282" s="51"/>
      <c r="BD282" s="51"/>
    </row>
    <row r="284" customFormat="false" ht="15.75" hidden="false" customHeight="false" outlineLevel="0" collapsed="false">
      <c r="CJ284" s="3" t="s">
        <v>256</v>
      </c>
    </row>
    <row r="285" customFormat="false" ht="15.75" hidden="false" customHeight="false" outlineLevel="0" collapsed="false">
      <c r="AC285" s="4" t="s">
        <v>16</v>
      </c>
    </row>
    <row r="286" customFormat="false" ht="15.75" hidden="false" customHeight="false" outlineLevel="0" collapsed="false">
      <c r="CJ286" s="3" t="s">
        <v>257</v>
      </c>
    </row>
    <row r="287" customFormat="false" ht="15.75" hidden="false" customHeight="false" outlineLevel="0" collapsed="false">
      <c r="AC287" s="3" t="s">
        <v>258</v>
      </c>
    </row>
    <row r="288" customFormat="false" ht="15.75" hidden="false" customHeight="false" outlineLevel="0" collapsed="false">
      <c r="AC288" s="3" t="s">
        <v>259</v>
      </c>
    </row>
    <row r="289" customFormat="false" ht="15.75" hidden="false" customHeight="false" outlineLevel="0" collapsed="false">
      <c r="AC289" s="3" t="s">
        <v>24</v>
      </c>
      <c r="CJ289" s="3" t="s">
        <v>260</v>
      </c>
    </row>
    <row r="290" customFormat="false" ht="15.75" hidden="false" customHeight="false" outlineLevel="0" collapsed="false">
      <c r="AG290" s="7" t="s">
        <v>115</v>
      </c>
      <c r="AI290" s="7" t="s">
        <v>115</v>
      </c>
      <c r="CJ290" s="3" t="s">
        <v>114</v>
      </c>
    </row>
    <row r="293" customFormat="false" ht="15.75" hidden="false" customHeight="false" outlineLevel="0" collapsed="false">
      <c r="AG293" s="7" t="n">
        <v>2003</v>
      </c>
      <c r="AI293" s="7" t="n">
        <v>2003</v>
      </c>
      <c r="CJ293" s="3" t="s">
        <v>229</v>
      </c>
    </row>
    <row r="294" customFormat="false" ht="15.75" hidden="false" customHeight="false" outlineLevel="0" collapsed="false">
      <c r="CJ294" s="3" t="s">
        <v>119</v>
      </c>
    </row>
    <row r="295" customFormat="false" ht="15.75" hidden="false" customHeight="false" outlineLevel="0" collapsed="false">
      <c r="AC295" s="3" t="s">
        <v>261</v>
      </c>
      <c r="AG295" s="5"/>
    </row>
    <row r="296" customFormat="false" ht="15.75" hidden="false" customHeight="false" outlineLevel="0" collapsed="false">
      <c r="AG296" s="5"/>
      <c r="AH296" s="5"/>
      <c r="AI296" s="5"/>
    </row>
    <row r="297" customFormat="false" ht="15.75" hidden="false" customHeight="false" outlineLevel="0" collapsed="false">
      <c r="AC297" s="3" t="s">
        <v>262</v>
      </c>
      <c r="AG297" s="5"/>
      <c r="AH297" s="5"/>
      <c r="AI297" s="5"/>
      <c r="CJ297" s="3" t="s">
        <v>123</v>
      </c>
    </row>
    <row r="298" customFormat="false" ht="15.75" hidden="false" customHeight="false" outlineLevel="0" collapsed="false">
      <c r="AG298" s="5"/>
      <c r="AH298" s="5"/>
      <c r="AI298" s="5"/>
    </row>
    <row r="299" customFormat="false" ht="15.75" hidden="false" customHeight="false" outlineLevel="0" collapsed="false">
      <c r="AC299" s="3" t="s">
        <v>263</v>
      </c>
      <c r="AF299" s="47" t="s">
        <v>51</v>
      </c>
      <c r="AG299" s="5" t="n">
        <v>373234</v>
      </c>
      <c r="AH299" s="14" t="s">
        <v>51</v>
      </c>
      <c r="AI299" s="5" t="n">
        <v>-243883</v>
      </c>
    </row>
    <row r="300" customFormat="false" ht="15.75" hidden="false" customHeight="false" outlineLevel="0" collapsed="false">
      <c r="AC300" s="3" t="s">
        <v>264</v>
      </c>
      <c r="AG300" s="5"/>
      <c r="AH300" s="5"/>
      <c r="AI300" s="5"/>
      <c r="CJ300" s="3" t="s">
        <v>265</v>
      </c>
    </row>
    <row r="301" customFormat="false" ht="15.75" hidden="false" customHeight="false" outlineLevel="0" collapsed="false">
      <c r="AC301" s="3" t="s">
        <v>266</v>
      </c>
      <c r="AG301" s="5" t="n">
        <v>1169591</v>
      </c>
      <c r="AH301" s="5"/>
      <c r="AI301" s="5" t="n">
        <v>1683095</v>
      </c>
      <c r="CJ301" s="3" t="s">
        <v>267</v>
      </c>
    </row>
    <row r="302" customFormat="false" ht="15.75" hidden="false" customHeight="false" outlineLevel="0" collapsed="false">
      <c r="AC302" s="3" t="s">
        <v>268</v>
      </c>
      <c r="CJ302" s="3" t="s">
        <v>269</v>
      </c>
    </row>
    <row r="303" customFormat="false" ht="15.75" hidden="false" customHeight="false" outlineLevel="0" collapsed="false">
      <c r="AC303" s="3" t="s">
        <v>270</v>
      </c>
      <c r="AG303" s="5" t="n">
        <v>2069862</v>
      </c>
      <c r="AH303" s="5"/>
      <c r="AI303" s="5" t="n">
        <v>-772637</v>
      </c>
      <c r="CJ303" s="3" t="s">
        <v>271</v>
      </c>
    </row>
    <row r="304" customFormat="false" ht="15.75" hidden="false" customHeight="false" outlineLevel="0" collapsed="false">
      <c r="AC304" s="3" t="s">
        <v>272</v>
      </c>
      <c r="AG304" s="5"/>
      <c r="AH304" s="5"/>
      <c r="AI304" s="5"/>
    </row>
    <row r="305" customFormat="false" ht="15.75" hidden="false" customHeight="false" outlineLevel="0" collapsed="false">
      <c r="AC305" s="3" t="s">
        <v>273</v>
      </c>
      <c r="AG305" s="5" t="n">
        <v>0</v>
      </c>
      <c r="AH305" s="5"/>
      <c r="AI305" s="5" t="n">
        <v>29725</v>
      </c>
      <c r="CJ305" s="3" t="s">
        <v>274</v>
      </c>
    </row>
    <row r="306" customFormat="false" ht="15.75" hidden="false" customHeight="false" outlineLevel="0" collapsed="false">
      <c r="AC306" s="3" t="s">
        <v>275</v>
      </c>
      <c r="AG306" s="9" t="n">
        <v>-96263</v>
      </c>
      <c r="AH306" s="5"/>
      <c r="AI306" s="9" t="n">
        <v>-463476</v>
      </c>
      <c r="CJ306" s="3" t="s">
        <v>276</v>
      </c>
    </row>
    <row r="307" customFormat="false" ht="15.75" hidden="false" customHeight="false" outlineLevel="0" collapsed="false">
      <c r="AH307" s="5"/>
    </row>
    <row r="308" customFormat="false" ht="16.5" hidden="false" customHeight="false" outlineLevel="0" collapsed="false">
      <c r="AG308" s="10" t="n">
        <f aca="false">SUM(AG299:AG306)</f>
        <v>3516424</v>
      </c>
      <c r="AH308" s="5"/>
      <c r="AI308" s="10" t="n">
        <f aca="false">SUM(AI299:AI306)</f>
        <v>232824</v>
      </c>
      <c r="CJ308" s="3" t="s">
        <v>277</v>
      </c>
    </row>
    <row r="309" customFormat="false" ht="16.5" hidden="false" customHeight="false" outlineLevel="0" collapsed="false">
      <c r="AG309" s="5"/>
      <c r="AH309" s="5"/>
      <c r="AI309" s="5"/>
    </row>
    <row r="310" customFormat="false" ht="15.75" hidden="false" customHeight="false" outlineLevel="0" collapsed="false">
      <c r="AG310" s="5"/>
      <c r="AH310" s="5"/>
      <c r="AI310" s="5"/>
      <c r="CJ310" s="3" t="s">
        <v>278</v>
      </c>
    </row>
    <row r="311" customFormat="false" ht="15.75" hidden="false" customHeight="false" outlineLevel="0" collapsed="false">
      <c r="AC311" s="3" t="s">
        <v>279</v>
      </c>
      <c r="AG311" s="5"/>
      <c r="AH311" s="5"/>
      <c r="AI311" s="5"/>
      <c r="CJ311" s="3" t="s">
        <v>280</v>
      </c>
    </row>
    <row r="312" customFormat="false" ht="15.75" hidden="false" customHeight="false" outlineLevel="0" collapsed="false">
      <c r="AG312" s="5"/>
      <c r="AH312" s="5"/>
      <c r="AI312" s="5"/>
    </row>
    <row r="313" customFormat="false" ht="15.75" hidden="false" customHeight="false" outlineLevel="0" collapsed="false">
      <c r="AC313" s="3" t="s">
        <v>42</v>
      </c>
      <c r="AG313" s="5" t="n">
        <v>-254826</v>
      </c>
      <c r="AH313" s="5"/>
      <c r="AI313" s="5" t="n">
        <v>-1067826</v>
      </c>
      <c r="CJ313" s="3" t="s">
        <v>248</v>
      </c>
    </row>
    <row r="314" customFormat="false" ht="15.75" hidden="false" customHeight="false" outlineLevel="0" collapsed="false">
      <c r="AC314" s="3" t="s">
        <v>281</v>
      </c>
      <c r="AG314" s="5" t="n">
        <v>0</v>
      </c>
      <c r="AH314" s="5"/>
      <c r="AI314" s="5" t="n">
        <v>2910000</v>
      </c>
    </row>
    <row r="315" customFormat="false" ht="15.75" hidden="false" customHeight="false" outlineLevel="0" collapsed="false">
      <c r="AC315" s="3" t="s">
        <v>282</v>
      </c>
      <c r="AG315" s="6" t="s">
        <v>121</v>
      </c>
      <c r="AH315" s="5"/>
      <c r="AI315" s="6" t="s">
        <v>121</v>
      </c>
    </row>
    <row r="316" customFormat="false" ht="15.75" hidden="false" customHeight="false" outlineLevel="0" collapsed="false">
      <c r="AG316" s="9"/>
      <c r="AH316" s="5"/>
      <c r="AI316" s="9"/>
    </row>
    <row r="317" customFormat="false" ht="15.75" hidden="false" customHeight="false" outlineLevel="0" collapsed="false">
      <c r="AG317" s="5"/>
      <c r="AH317" s="5"/>
      <c r="AI317" s="5"/>
      <c r="CJ317" s="3" t="s">
        <v>251</v>
      </c>
    </row>
    <row r="318" customFormat="false" ht="16.5" hidden="false" customHeight="false" outlineLevel="0" collapsed="false">
      <c r="AG318" s="10" t="n">
        <f aca="false">SUM(AG313:AG315)</f>
        <v>-254826</v>
      </c>
      <c r="AH318" s="5"/>
      <c r="AI318" s="10" t="n">
        <f aca="false">SUM(AI313:AI315)</f>
        <v>1842174</v>
      </c>
    </row>
    <row r="319" customFormat="false" ht="16.5" hidden="false" customHeight="false" outlineLevel="0" collapsed="false">
      <c r="AC319" s="3" t="s">
        <v>283</v>
      </c>
      <c r="AG319" s="5"/>
      <c r="AH319" s="5"/>
      <c r="AI319" s="5"/>
    </row>
    <row r="320" customFormat="false" ht="15.75" hidden="false" customHeight="false" outlineLevel="0" collapsed="false">
      <c r="AG320" s="5"/>
      <c r="AH320" s="5"/>
      <c r="AI320" s="5"/>
    </row>
    <row r="321" customFormat="false" ht="15.75" hidden="false" customHeight="false" outlineLevel="0" collapsed="false">
      <c r="AC321" s="3" t="s">
        <v>284</v>
      </c>
      <c r="AG321" s="5" t="n">
        <v>899070</v>
      </c>
      <c r="AH321" s="5"/>
      <c r="AI321" s="5" t="n">
        <v>-29725</v>
      </c>
    </row>
    <row r="322" customFormat="false" ht="15.75" hidden="false" customHeight="false" outlineLevel="0" collapsed="false">
      <c r="AC322" s="3" t="s">
        <v>285</v>
      </c>
      <c r="AG322" s="5"/>
      <c r="AH322" s="5"/>
      <c r="AI322" s="5"/>
    </row>
    <row r="323" customFormat="false" ht="15.75" hidden="false" customHeight="false" outlineLevel="0" collapsed="false">
      <c r="AC323" s="3" t="s">
        <v>286</v>
      </c>
      <c r="AG323" s="9" t="n">
        <v>-4610000</v>
      </c>
      <c r="AH323" s="5"/>
      <c r="AI323" s="9" t="n">
        <v>-2100000</v>
      </c>
    </row>
    <row r="324" customFormat="false" ht="15.75" hidden="false" customHeight="false" outlineLevel="0" collapsed="false">
      <c r="AG324" s="5"/>
      <c r="AH324" s="5"/>
      <c r="AI324" s="5"/>
    </row>
    <row r="325" customFormat="false" ht="16.5" hidden="false" customHeight="false" outlineLevel="0" collapsed="false">
      <c r="AG325" s="10" t="n">
        <f aca="false">SUM(AG321:AG323)</f>
        <v>-3710930</v>
      </c>
      <c r="AH325" s="5"/>
      <c r="AI325" s="10" t="n">
        <f aca="false">SUM(AI321:AI323)</f>
        <v>-2129725</v>
      </c>
    </row>
    <row r="326" customFormat="false" ht="16.5" hidden="false" customHeight="false" outlineLevel="0" collapsed="false">
      <c r="AG326" s="5"/>
      <c r="AH326" s="5"/>
      <c r="AI326" s="5"/>
      <c r="CJ326" s="3" t="s">
        <v>256</v>
      </c>
    </row>
    <row r="327" customFormat="false" ht="15.75" hidden="false" customHeight="false" outlineLevel="0" collapsed="false">
      <c r="AG327" s="5"/>
      <c r="AH327" s="5"/>
      <c r="AI327" s="5"/>
    </row>
    <row r="328" customFormat="false" ht="15.75" hidden="false" customHeight="false" outlineLevel="0" collapsed="false">
      <c r="AC328" s="3" t="s">
        <v>287</v>
      </c>
      <c r="AG328" s="5" t="n">
        <v>-39664</v>
      </c>
      <c r="AH328" s="5"/>
      <c r="AI328" s="5" t="n">
        <v>-54727</v>
      </c>
      <c r="CJ328" s="3" t="s">
        <v>288</v>
      </c>
    </row>
    <row r="329" customFormat="false" ht="15.75" hidden="false" customHeight="false" outlineLevel="0" collapsed="false">
      <c r="AG329" s="5"/>
      <c r="AH329" s="5"/>
      <c r="AI329" s="5"/>
    </row>
    <row r="330" customFormat="false" ht="15.75" hidden="false" customHeight="false" outlineLevel="0" collapsed="false">
      <c r="L330" s="12"/>
      <c r="N330" s="37"/>
      <c r="S330" s="5"/>
      <c r="AC330" s="3" t="s">
        <v>289</v>
      </c>
      <c r="AG330" s="5" t="n">
        <f aca="false">AI333</f>
        <v>529978</v>
      </c>
      <c r="AH330" s="5"/>
      <c r="AI330" s="5" t="n">
        <v>584705</v>
      </c>
    </row>
    <row r="331" customFormat="false" ht="15.75" hidden="false" customHeight="false" outlineLevel="0" collapsed="false">
      <c r="L331" s="12"/>
      <c r="N331" s="37"/>
      <c r="S331" s="5"/>
      <c r="AG331" s="9"/>
      <c r="AH331" s="5"/>
      <c r="AI331" s="9"/>
      <c r="CJ331" s="3" t="s">
        <v>260</v>
      </c>
    </row>
    <row r="332" customFormat="false" ht="15.75" hidden="false" customHeight="false" outlineLevel="0" collapsed="false">
      <c r="L332" s="12"/>
      <c r="N332" s="37"/>
      <c r="S332" s="5"/>
      <c r="AG332" s="5"/>
      <c r="AH332" s="5"/>
      <c r="AI332" s="5"/>
      <c r="CJ332" s="3" t="s">
        <v>114</v>
      </c>
    </row>
    <row r="333" customFormat="false" ht="16.5" hidden="false" customHeight="false" outlineLevel="0" collapsed="false">
      <c r="L333" s="12"/>
      <c r="N333" s="37"/>
      <c r="S333" s="5"/>
      <c r="AC333" s="3" t="s">
        <v>290</v>
      </c>
      <c r="AG333" s="10" t="n">
        <f aca="false">SUM(AG328:AG330)</f>
        <v>490314</v>
      </c>
      <c r="AH333" s="5"/>
      <c r="AI333" s="10" t="n">
        <f aca="false">SUM(AI328:AI330)</f>
        <v>529978</v>
      </c>
      <c r="CJ333" s="3" t="s">
        <v>229</v>
      </c>
    </row>
    <row r="334" customFormat="false" ht="16.5" hidden="false" customHeight="false" outlineLevel="0" collapsed="false">
      <c r="L334" s="12"/>
      <c r="N334" s="37"/>
      <c r="S334" s="5"/>
      <c r="AG334" s="5"/>
      <c r="AH334" s="5"/>
      <c r="AI334" s="5"/>
      <c r="CJ334" s="3" t="s">
        <v>119</v>
      </c>
    </row>
    <row r="335" customFormat="false" ht="15.75" hidden="false" customHeight="false" outlineLevel="0" collapsed="false">
      <c r="L335" s="12"/>
      <c r="N335" s="37"/>
      <c r="S335" s="5"/>
      <c r="AG335" s="5"/>
      <c r="AH335" s="5"/>
      <c r="AI335" s="5"/>
    </row>
    <row r="336" customFormat="false" ht="15.75" hidden="false" customHeight="false" outlineLevel="0" collapsed="false">
      <c r="L336" s="12"/>
      <c r="N336" s="37"/>
      <c r="S336" s="5"/>
      <c r="AG336" s="5"/>
      <c r="AH336" s="5"/>
      <c r="AI336" s="5"/>
    </row>
    <row r="337" customFormat="false" ht="15.75" hidden="false" customHeight="false" outlineLevel="0" collapsed="false">
      <c r="L337" s="12"/>
      <c r="N337" s="37"/>
      <c r="S337" s="5"/>
      <c r="AG337" s="5"/>
      <c r="AH337" s="5"/>
      <c r="AI337" s="5"/>
      <c r="CJ337" s="3" t="s">
        <v>123</v>
      </c>
    </row>
    <row r="338" customFormat="false" ht="15.75" hidden="false" customHeight="false" outlineLevel="0" collapsed="false">
      <c r="L338" s="12"/>
      <c r="N338" s="37"/>
      <c r="S338" s="5"/>
      <c r="AG338" s="5"/>
      <c r="AH338" s="5"/>
      <c r="AI338" s="5"/>
    </row>
    <row r="339" customFormat="false" ht="15.75" hidden="false" customHeight="false" outlineLevel="0" collapsed="false">
      <c r="L339" s="12"/>
      <c r="N339" s="37"/>
      <c r="S339" s="5"/>
      <c r="AG339" s="5"/>
      <c r="AH339" s="5"/>
      <c r="AI339" s="5"/>
    </row>
    <row r="340" customFormat="false" ht="15.75" hidden="false" customHeight="false" outlineLevel="0" collapsed="false">
      <c r="L340" s="12"/>
      <c r="N340" s="37"/>
      <c r="S340" s="5"/>
      <c r="AG340" s="5"/>
      <c r="AH340" s="5"/>
      <c r="AI340" s="5"/>
      <c r="CJ340" s="3" t="s">
        <v>291</v>
      </c>
    </row>
    <row r="341" customFormat="false" ht="15.75" hidden="false" customHeight="false" outlineLevel="0" collapsed="false">
      <c r="L341" s="12"/>
      <c r="N341" s="37"/>
      <c r="S341" s="5"/>
      <c r="AG341" s="5"/>
      <c r="AH341" s="5"/>
      <c r="AI341" s="5"/>
      <c r="CJ341" s="3" t="s">
        <v>292</v>
      </c>
    </row>
    <row r="342" customFormat="false" ht="15.75" hidden="false" customHeight="false" outlineLevel="0" collapsed="false">
      <c r="L342" s="12"/>
      <c r="N342" s="37"/>
      <c r="S342" s="5"/>
      <c r="AG342" s="5"/>
      <c r="AH342" s="5"/>
      <c r="AI342" s="5"/>
      <c r="CJ342" s="3" t="s">
        <v>293</v>
      </c>
    </row>
    <row r="343" customFormat="false" ht="15.75" hidden="false" customHeight="false" outlineLevel="0" collapsed="false">
      <c r="L343" s="12"/>
      <c r="N343" s="37"/>
      <c r="S343" s="5"/>
      <c r="AG343" s="5"/>
      <c r="AH343" s="5"/>
      <c r="AI343" s="5"/>
      <c r="CJ343" s="3" t="s">
        <v>294</v>
      </c>
    </row>
    <row r="344" customFormat="false" ht="15.75" hidden="false" customHeight="false" outlineLevel="0" collapsed="false">
      <c r="L344" s="12"/>
      <c r="N344" s="37"/>
      <c r="S344" s="5"/>
      <c r="AG344" s="5"/>
      <c r="AH344" s="5"/>
      <c r="AI344" s="5"/>
    </row>
    <row r="345" customFormat="false" ht="15.75" hidden="false" customHeight="false" outlineLevel="0" collapsed="false">
      <c r="L345" s="12"/>
      <c r="N345" s="37"/>
      <c r="S345" s="5"/>
      <c r="AG345" s="5"/>
      <c r="AH345" s="5"/>
      <c r="AI345" s="5"/>
      <c r="CJ345" s="3" t="s">
        <v>295</v>
      </c>
    </row>
    <row r="346" customFormat="false" ht="15.75" hidden="false" customHeight="false" outlineLevel="0" collapsed="false">
      <c r="L346" s="12"/>
      <c r="N346" s="37"/>
      <c r="S346" s="5"/>
      <c r="AG346" s="5"/>
      <c r="AH346" s="5"/>
      <c r="AI346" s="5"/>
      <c r="CJ346" s="3" t="s">
        <v>296</v>
      </c>
    </row>
    <row r="347" customFormat="false" ht="15.75" hidden="false" customHeight="false" outlineLevel="0" collapsed="false">
      <c r="L347" s="12"/>
      <c r="N347" s="37"/>
      <c r="S347" s="5"/>
      <c r="AG347" s="5"/>
      <c r="AH347" s="5"/>
      <c r="AI347" s="5"/>
      <c r="CJ347" s="3" t="s">
        <v>297</v>
      </c>
    </row>
    <row r="348" customFormat="false" ht="15.75" hidden="false" customHeight="false" outlineLevel="0" collapsed="false">
      <c r="L348" s="12"/>
      <c r="N348" s="37"/>
      <c r="S348" s="5"/>
      <c r="AG348" s="5"/>
      <c r="AH348" s="5"/>
      <c r="AI348" s="5"/>
    </row>
    <row r="349" customFormat="false" ht="15.75" hidden="false" customHeight="false" outlineLevel="0" collapsed="false">
      <c r="L349" s="12"/>
      <c r="N349" s="37"/>
      <c r="S349" s="5"/>
      <c r="AG349" s="5"/>
      <c r="AH349" s="5"/>
      <c r="AI349" s="5"/>
      <c r="CJ349" s="3" t="s">
        <v>298</v>
      </c>
    </row>
    <row r="350" customFormat="false" ht="15.75" hidden="false" customHeight="false" outlineLevel="0" collapsed="false">
      <c r="L350" s="12"/>
      <c r="N350" s="37"/>
      <c r="S350" s="5"/>
      <c r="AG350" s="5"/>
      <c r="AH350" s="5"/>
      <c r="AI350" s="5"/>
      <c r="CJ350" s="3" t="s">
        <v>299</v>
      </c>
    </row>
    <row r="351" customFormat="false" ht="15.75" hidden="false" customHeight="false" outlineLevel="0" collapsed="false">
      <c r="L351" s="12"/>
      <c r="N351" s="37"/>
      <c r="S351" s="5"/>
      <c r="AG351" s="5"/>
      <c r="AH351" s="5"/>
      <c r="AI351" s="5"/>
    </row>
    <row r="352" customFormat="false" ht="15.75" hidden="false" customHeight="false" outlineLevel="0" collapsed="false">
      <c r="CJ352" s="3" t="s">
        <v>300</v>
      </c>
    </row>
    <row r="354" customFormat="false" ht="15.75" hidden="false" customHeight="false" outlineLevel="0" collapsed="false">
      <c r="L354" s="12"/>
      <c r="N354" s="37"/>
      <c r="AG354" s="5"/>
      <c r="AH354" s="5"/>
      <c r="AI354" s="5"/>
      <c r="CJ354" s="3" t="s">
        <v>301</v>
      </c>
    </row>
    <row r="355" customFormat="false" ht="15.75" hidden="false" customHeight="false" outlineLevel="0" collapsed="false">
      <c r="N355" s="37"/>
      <c r="AG355" s="5"/>
      <c r="AH355" s="5"/>
      <c r="AI355" s="5"/>
    </row>
    <row r="356" customFormat="false" ht="15.75" hidden="false" customHeight="false" outlineLevel="0" collapsed="false">
      <c r="N356" s="37"/>
      <c r="AG356" s="5"/>
      <c r="AH356" s="5"/>
      <c r="AI356" s="5"/>
      <c r="CJ356" s="3" t="s">
        <v>248</v>
      </c>
    </row>
    <row r="357" customFormat="false" ht="15.75" hidden="false" customHeight="false" outlineLevel="0" collapsed="false">
      <c r="N357" s="37"/>
      <c r="AG357" s="5"/>
      <c r="AH357" s="5"/>
      <c r="AI357" s="5"/>
    </row>
    <row r="358" customFormat="false" ht="15.75" hidden="false" customHeight="false" outlineLevel="0" collapsed="false">
      <c r="N358" s="37"/>
      <c r="AG358" s="5"/>
      <c r="AH358" s="5"/>
      <c r="AI358" s="5"/>
    </row>
    <row r="360" customFormat="false" ht="15.75" hidden="false" customHeight="false" outlineLevel="0" collapsed="false">
      <c r="CJ360" s="3" t="s">
        <v>251</v>
      </c>
    </row>
    <row r="364" customFormat="false" ht="15.75" hidden="false" customHeight="false" outlineLevel="0" collapsed="false">
      <c r="L364" s="12"/>
      <c r="S364" s="5"/>
    </row>
    <row r="365" customFormat="false" ht="15.75" hidden="false" customHeight="false" outlineLevel="0" collapsed="false">
      <c r="L365" s="12"/>
      <c r="S365" s="5"/>
    </row>
    <row r="366" customFormat="false" ht="15.75" hidden="false" customHeight="false" outlineLevel="0" collapsed="false">
      <c r="L366" s="12"/>
      <c r="S366" s="5"/>
    </row>
    <row r="367" customFormat="false" ht="15.75" hidden="false" customHeight="false" outlineLevel="0" collapsed="false">
      <c r="L367" s="12"/>
      <c r="S367" s="5"/>
    </row>
    <row r="368" customFormat="false" ht="15.75" hidden="false" customHeight="false" outlineLevel="0" collapsed="false">
      <c r="L368" s="12"/>
      <c r="S368" s="5"/>
    </row>
    <row r="369" customFormat="false" ht="15.75" hidden="false" customHeight="false" outlineLevel="0" collapsed="false">
      <c r="L369" s="12"/>
      <c r="S369" s="5"/>
    </row>
    <row r="370" customFormat="false" ht="15.75" hidden="false" customHeight="false" outlineLevel="0" collapsed="false">
      <c r="L370" s="12"/>
      <c r="S370" s="5"/>
    </row>
    <row r="371" customFormat="false" ht="15.75" hidden="false" customHeight="false" outlineLevel="0" collapsed="false">
      <c r="L371" s="12"/>
      <c r="S371" s="5"/>
    </row>
    <row r="372" customFormat="false" ht="15.75" hidden="false" customHeight="false" outlineLevel="0" collapsed="false">
      <c r="L372" s="12"/>
      <c r="N372" s="37"/>
      <c r="S372" s="5"/>
    </row>
    <row r="373" customFormat="false" ht="15.75" hidden="false" customHeight="false" outlineLevel="0" collapsed="false">
      <c r="L373" s="12"/>
      <c r="N373" s="37"/>
      <c r="S373" s="5"/>
    </row>
    <row r="374" customFormat="false" ht="15.75" hidden="false" customHeight="false" outlineLevel="0" collapsed="false">
      <c r="L374" s="12"/>
      <c r="N374" s="37"/>
      <c r="S374" s="5"/>
    </row>
    <row r="375" customFormat="false" ht="15.75" hidden="false" customHeight="false" outlineLevel="0" collapsed="false">
      <c r="S375" s="5"/>
    </row>
    <row r="376" customFormat="false" ht="15.75" hidden="false" customHeight="false" outlineLevel="0" collapsed="false">
      <c r="S376" s="5"/>
    </row>
    <row r="377" customFormat="false" ht="15.75" hidden="false" customHeight="false" outlineLevel="0" collapsed="false">
      <c r="S377" s="5"/>
    </row>
    <row r="378" customFormat="false" ht="15.75" hidden="false" customHeight="false" outlineLevel="0" collapsed="false">
      <c r="S378" s="5"/>
    </row>
    <row r="379" customFormat="false" ht="15.75" hidden="false" customHeight="false" outlineLevel="0" collapsed="false">
      <c r="S379" s="5"/>
    </row>
    <row r="381" customFormat="false" ht="15.75" hidden="false" customHeight="false" outlineLevel="0" collapsed="false">
      <c r="S381" s="5"/>
    </row>
    <row r="382" customFormat="false" ht="15.75" hidden="false" customHeight="false" outlineLevel="0" collapsed="false">
      <c r="CJ382" s="3" t="s">
        <v>302</v>
      </c>
    </row>
    <row r="384" customFormat="false" ht="15.75" hidden="false" customHeight="false" outlineLevel="0" collapsed="false">
      <c r="CJ384" s="3" t="s">
        <v>303</v>
      </c>
    </row>
    <row r="387" customFormat="false" ht="15.75" hidden="false" customHeight="false" outlineLevel="0" collapsed="false">
      <c r="CJ387" s="3" t="s">
        <v>304</v>
      </c>
    </row>
    <row r="388" customFormat="false" ht="15.75" hidden="false" customHeight="false" outlineLevel="0" collapsed="false">
      <c r="L388" s="12"/>
      <c r="N388" s="37"/>
      <c r="S388" s="5"/>
      <c r="CJ388" s="3" t="s">
        <v>305</v>
      </c>
    </row>
    <row r="389" customFormat="false" ht="15.75" hidden="false" customHeight="false" outlineLevel="0" collapsed="false">
      <c r="L389" s="12"/>
      <c r="N389" s="37"/>
      <c r="S389" s="5"/>
      <c r="CJ389" s="3" t="s">
        <v>306</v>
      </c>
    </row>
    <row r="390" customFormat="false" ht="15.75" hidden="false" customHeight="false" outlineLevel="0" collapsed="false">
      <c r="L390" s="12"/>
      <c r="N390" s="37"/>
      <c r="S390" s="5"/>
      <c r="CJ390" s="3" t="s">
        <v>307</v>
      </c>
    </row>
    <row r="391" customFormat="false" ht="15.75" hidden="false" customHeight="false" outlineLevel="0" collapsed="false">
      <c r="L391" s="12"/>
      <c r="N391" s="37"/>
      <c r="S391" s="5"/>
    </row>
    <row r="392" customFormat="false" ht="15.75" hidden="false" customHeight="false" outlineLevel="0" collapsed="false">
      <c r="L392" s="12"/>
      <c r="N392" s="37"/>
      <c r="S392" s="5"/>
    </row>
    <row r="393" customFormat="false" ht="15.75" hidden="false" customHeight="false" outlineLevel="0" collapsed="false">
      <c r="L393" s="12"/>
      <c r="N393" s="37"/>
      <c r="S393" s="5"/>
      <c r="CJ393" s="3" t="s">
        <v>308</v>
      </c>
    </row>
    <row r="394" customFormat="false" ht="15.75" hidden="false" customHeight="false" outlineLevel="0" collapsed="false">
      <c r="L394" s="12"/>
      <c r="N394" s="37"/>
      <c r="S394" s="5"/>
    </row>
    <row r="395" customFormat="false" ht="15.75" hidden="false" customHeight="false" outlineLevel="0" collapsed="false">
      <c r="L395" s="12"/>
      <c r="N395" s="37"/>
      <c r="S395" s="5"/>
    </row>
    <row r="396" customFormat="false" ht="15.75" hidden="false" customHeight="false" outlineLevel="0" collapsed="false">
      <c r="L396" s="12"/>
      <c r="N396" s="37"/>
      <c r="S396" s="5"/>
      <c r="CJ396" s="3" t="s">
        <v>189</v>
      </c>
    </row>
    <row r="397" customFormat="false" ht="15.75" hidden="false" customHeight="false" outlineLevel="0" collapsed="false">
      <c r="L397" s="12"/>
      <c r="N397" s="37"/>
      <c r="S397" s="5"/>
    </row>
    <row r="398" customFormat="false" ht="15.75" hidden="false" customHeight="false" outlineLevel="0" collapsed="false">
      <c r="L398" s="12"/>
      <c r="N398" s="37"/>
    </row>
    <row r="399" customFormat="false" ht="15.75" hidden="false" customHeight="false" outlineLevel="0" collapsed="false">
      <c r="L399" s="12"/>
      <c r="N399" s="37"/>
      <c r="CJ399" s="3" t="s">
        <v>309</v>
      </c>
    </row>
    <row r="400" customFormat="false" ht="15.75" hidden="false" customHeight="false" outlineLevel="0" collapsed="false">
      <c r="L400" s="12"/>
      <c r="N400" s="37"/>
      <c r="CJ400" s="3" t="s">
        <v>310</v>
      </c>
    </row>
    <row r="401" customFormat="false" ht="15.75" hidden="false" customHeight="false" outlineLevel="0" collapsed="false">
      <c r="L401" s="12"/>
      <c r="N401" s="37"/>
      <c r="S401" s="5"/>
      <c r="CJ401" s="3" t="s">
        <v>311</v>
      </c>
    </row>
    <row r="402" customFormat="false" ht="15.75" hidden="false" customHeight="false" outlineLevel="0" collapsed="false">
      <c r="L402" s="12"/>
      <c r="N402" s="37"/>
    </row>
    <row r="403" customFormat="false" ht="15.75" hidden="false" customHeight="false" outlineLevel="0" collapsed="false">
      <c r="L403" s="12"/>
      <c r="N403" s="37"/>
      <c r="CJ403" s="3" t="s">
        <v>312</v>
      </c>
    </row>
    <row r="404" customFormat="false" ht="15.75" hidden="false" customHeight="false" outlineLevel="0" collapsed="false">
      <c r="L404" s="12"/>
      <c r="N404" s="37"/>
      <c r="CJ404" s="3" t="s">
        <v>313</v>
      </c>
    </row>
    <row r="405" customFormat="false" ht="15.75" hidden="false" customHeight="false" outlineLevel="0" collapsed="false">
      <c r="L405" s="12"/>
      <c r="N405" s="37"/>
    </row>
    <row r="406" customFormat="false" ht="15.75" hidden="false" customHeight="false" outlineLevel="0" collapsed="false">
      <c r="L406" s="12"/>
      <c r="N406" s="37"/>
      <c r="CJ406" s="3" t="s">
        <v>314</v>
      </c>
    </row>
    <row r="408" customFormat="false" ht="15.75" hidden="false" customHeight="false" outlineLevel="0" collapsed="false">
      <c r="CJ408" s="3" t="s">
        <v>248</v>
      </c>
    </row>
    <row r="413" customFormat="false" ht="15.75" hidden="false" customHeight="false" outlineLevel="0" collapsed="false">
      <c r="CJ413" s="3" t="s">
        <v>251</v>
      </c>
    </row>
    <row r="473" customFormat="false" ht="19.5" hidden="false" customHeight="false" outlineLevel="0" collapsed="false">
      <c r="BF473" s="27"/>
    </row>
    <row r="474" customFormat="false" ht="15.75" hidden="false" customHeight="false" outlineLevel="0" collapsed="false">
      <c r="BF474" s="3" t="s">
        <v>16</v>
      </c>
    </row>
    <row r="476" customFormat="false" ht="15.75" hidden="false" customHeight="false" outlineLevel="0" collapsed="false">
      <c r="BF476" s="3" t="s">
        <v>315</v>
      </c>
    </row>
    <row r="477" customFormat="false" ht="15.75" hidden="false" customHeight="false" outlineLevel="0" collapsed="false">
      <c r="BF477" s="3" t="s">
        <v>316</v>
      </c>
    </row>
    <row r="481" customFormat="false" ht="15.75" hidden="false" customHeight="false" outlineLevel="0" collapsed="false">
      <c r="BF481" s="3" t="s">
        <v>317</v>
      </c>
    </row>
    <row r="482" customFormat="false" ht="15.75" hidden="false" customHeight="false" outlineLevel="0" collapsed="false">
      <c r="BF482" s="3" t="s">
        <v>318</v>
      </c>
    </row>
    <row r="483" customFormat="false" ht="15.75" hidden="false" customHeight="false" outlineLevel="0" collapsed="false">
      <c r="BF483" s="3" t="s">
        <v>319</v>
      </c>
    </row>
    <row r="484" customFormat="false" ht="15.75" hidden="false" customHeight="false" outlineLevel="0" collapsed="false">
      <c r="BK484" s="3" t="s">
        <v>180</v>
      </c>
    </row>
    <row r="486" customFormat="false" ht="15.75" hidden="false" customHeight="false" outlineLevel="0" collapsed="false">
      <c r="BG486" s="3" t="s">
        <v>320</v>
      </c>
      <c r="BK486" s="5" t="n">
        <v>3109</v>
      </c>
    </row>
    <row r="487" customFormat="false" ht="15.75" hidden="false" customHeight="false" outlineLevel="0" collapsed="false">
      <c r="BG487" s="3" t="s">
        <v>321</v>
      </c>
      <c r="BK487" s="5" t="n">
        <v>1828</v>
      </c>
    </row>
    <row r="488" customFormat="false" ht="15.75" hidden="false" customHeight="false" outlineLevel="0" collapsed="false">
      <c r="BG488" s="3" t="s">
        <v>322</v>
      </c>
      <c r="BK488" s="5" t="n">
        <v>904423</v>
      </c>
    </row>
    <row r="489" customFormat="false" ht="15.75" hidden="false" customHeight="false" outlineLevel="0" collapsed="false">
      <c r="BG489" s="3" t="s">
        <v>323</v>
      </c>
      <c r="BK489" s="5" t="n">
        <v>2800000</v>
      </c>
    </row>
    <row r="490" customFormat="false" ht="15.75" hidden="false" customHeight="false" outlineLevel="0" collapsed="false">
      <c r="BK490" s="13"/>
    </row>
    <row r="491" customFormat="false" ht="16.5" hidden="false" customHeight="false" outlineLevel="0" collapsed="false">
      <c r="BJ491" s="47" t="s">
        <v>51</v>
      </c>
      <c r="BK491" s="5" t="n">
        <f aca="false">SUM(BK486:BK489)</f>
        <v>3709360</v>
      </c>
    </row>
    <row r="492" customFormat="false" ht="16.5" hidden="false" customHeight="false" outlineLevel="0" collapsed="false">
      <c r="BK492" s="84"/>
    </row>
    <row r="493" customFormat="false" ht="15.75" hidden="false" customHeight="false" outlineLevel="0" collapsed="false">
      <c r="BK493" s="5"/>
    </row>
    <row r="494" customFormat="false" ht="15.75" hidden="false" customHeight="false" outlineLevel="0" collapsed="false">
      <c r="BF494" s="3" t="s">
        <v>324</v>
      </c>
    </row>
    <row r="496" customFormat="false" ht="15.75" hidden="false" customHeight="false" outlineLevel="0" collapsed="false">
      <c r="BF496" s="3" t="s">
        <v>42</v>
      </c>
    </row>
    <row r="497" customFormat="false" ht="15.75" hidden="false" customHeight="false" outlineLevel="0" collapsed="false">
      <c r="BI497" s="7" t="s">
        <v>180</v>
      </c>
      <c r="BK497" s="7" t="s">
        <v>180</v>
      </c>
      <c r="BM497" s="7" t="s">
        <v>180</v>
      </c>
    </row>
    <row r="498" customFormat="false" ht="15.75" hidden="false" customHeight="false" outlineLevel="0" collapsed="false">
      <c r="BI498" s="7" t="n">
        <v>2004</v>
      </c>
      <c r="BK498" s="7" t="n">
        <v>2003</v>
      </c>
      <c r="BM498" s="7" t="s">
        <v>325</v>
      </c>
    </row>
    <row r="499" customFormat="false" ht="15.75" hidden="false" customHeight="false" outlineLevel="0" collapsed="false">
      <c r="BI499" s="7" t="s">
        <v>326</v>
      </c>
      <c r="BK499" s="7" t="s">
        <v>326</v>
      </c>
      <c r="BM499" s="7" t="s">
        <v>326</v>
      </c>
    </row>
    <row r="500" customFormat="false" ht="15.75" hidden="false" customHeight="false" outlineLevel="0" collapsed="false">
      <c r="BG500" s="3" t="s">
        <v>327</v>
      </c>
      <c r="BI500" s="5" t="n">
        <v>7900677</v>
      </c>
      <c r="BJ500" s="5"/>
      <c r="BK500" s="5" t="n">
        <v>9130435</v>
      </c>
      <c r="BL500" s="5"/>
      <c r="BM500" s="5" t="n">
        <f aca="false">BK500-BI500</f>
        <v>1229758</v>
      </c>
    </row>
    <row r="501" customFormat="false" ht="15.75" hidden="false" customHeight="false" outlineLevel="0" collapsed="false">
      <c r="BI501" s="13"/>
      <c r="BJ501" s="5"/>
      <c r="BK501" s="13"/>
      <c r="BL501" s="5"/>
      <c r="BM501" s="13"/>
    </row>
    <row r="502" customFormat="false" ht="16.5" hidden="false" customHeight="false" outlineLevel="0" collapsed="false">
      <c r="BH502" s="47" t="s">
        <v>51</v>
      </c>
      <c r="BI502" s="10" t="n">
        <v>7900677</v>
      </c>
      <c r="BJ502" s="14" t="s">
        <v>51</v>
      </c>
      <c r="BK502" s="10" t="n">
        <v>9130435</v>
      </c>
      <c r="BL502" s="14" t="s">
        <v>51</v>
      </c>
      <c r="BM502" s="5" t="n">
        <v>1229758</v>
      </c>
    </row>
    <row r="503" customFormat="false" ht="16.5" hidden="false" customHeight="false" outlineLevel="0" collapsed="false"/>
    <row r="504" customFormat="false" ht="15.75" hidden="false" customHeight="false" outlineLevel="0" collapsed="false">
      <c r="BF504" s="3" t="s">
        <v>328</v>
      </c>
      <c r="BM504" s="5" t="n">
        <v>34984</v>
      </c>
    </row>
    <row r="505" customFormat="false" ht="15.75" hidden="false" customHeight="false" outlineLevel="0" collapsed="false">
      <c r="BM505" s="13"/>
    </row>
    <row r="506" customFormat="false" ht="16.5" hidden="false" customHeight="false" outlineLevel="0" collapsed="false">
      <c r="BL506" s="47" t="s">
        <v>51</v>
      </c>
      <c r="BM506" s="10" t="n">
        <v>1264742</v>
      </c>
    </row>
    <row r="507" customFormat="false" ht="16.5" hidden="false" customHeight="false" outlineLevel="0" collapsed="false">
      <c r="BM507" s="5"/>
    </row>
    <row r="508" customFormat="false" ht="15.75" hidden="false" customHeight="false" outlineLevel="0" collapsed="false">
      <c r="BM508" s="5"/>
    </row>
    <row r="509" customFormat="false" ht="15.75" hidden="false" customHeight="false" outlineLevel="0" collapsed="false">
      <c r="BF509" s="3" t="s">
        <v>329</v>
      </c>
    </row>
    <row r="511" customFormat="false" ht="15.75" hidden="false" customHeight="false" outlineLevel="0" collapsed="false">
      <c r="BG511" s="7" t="n">
        <v>2004</v>
      </c>
      <c r="BH511" s="3" t="s">
        <v>330</v>
      </c>
    </row>
    <row r="513" customFormat="false" ht="15.75" hidden="false" customHeight="false" outlineLevel="0" collapsed="false">
      <c r="BG513" s="7" t="n">
        <v>2003</v>
      </c>
      <c r="BH513" s="3" t="s">
        <v>331</v>
      </c>
    </row>
  </sheetData>
  <printOptions headings="false" gridLines="false" gridLinesSet="true" horizontalCentered="true" verticalCentered="false"/>
  <pageMargins left="0.509722222222222" right="0.50972222222222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lius Baer Bank &amp; Trust</dc:creator>
  <dc:description/>
  <cp:keywords/>
  <dc:language>en-US</dc:language>
  <cp:lastModifiedBy>Büro</cp:lastModifiedBy>
  <dcterms:modified xsi:type="dcterms:W3CDTF">2006-06-16T09:27:06Z</dcterms:modified>
  <cp:revision>0</cp:revision>
  <dc:subject/>
  <dc:title/>
</cp:coreProperties>
</file>