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2592382773</v>
      </c>
      <c r="C5" s="3"/>
      <c r="D5" s="3"/>
      <c r="E5" s="3"/>
      <c r="F5" s="3"/>
      <c r="Q5" s="5" t="s">
        <v>2</v>
      </c>
      <c r="R5" s="7" t="n">
        <f aca="true">NOW()</f>
        <v>46232.2592382781</v>
      </c>
      <c r="AB5" s="5" t="s">
        <v>2</v>
      </c>
      <c r="AC5" s="7" t="n">
        <f aca="false">+R5</f>
        <v>46232.2592382781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2592382773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2592382781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4.2592382781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2.25923828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2.2592382808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2.2592382821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2592383329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2592383329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2592384021</v>
      </c>
      <c r="C5" s="3"/>
      <c r="D5" s="3"/>
      <c r="E5" s="3"/>
      <c r="F5" s="3"/>
      <c r="Q5" s="5" t="s">
        <v>2</v>
      </c>
      <c r="R5" s="7" t="n">
        <f aca="true">NOW()</f>
        <v>46232.2592384023</v>
      </c>
      <c r="AB5" s="5" t="s">
        <v>2</v>
      </c>
      <c r="AC5" s="7" t="n">
        <f aca="false">+R5</f>
        <v>46232.2592384023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2592384021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2592384023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4.2592384023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2.259238405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2.2592384061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2.2592384076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2592384485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2592384485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